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8"/>
  </bookViews>
  <sheets>
    <sheet name="Test Facts" sheetId="1" state="visible" r:id="rId2"/>
    <sheet name="Penlight Matrix" sheetId="2" state="visible" r:id="rId3"/>
    <sheet name="Shorting Summary" sheetId="3" state="visible" r:id="rId4"/>
    <sheet name="Thermocouple Map" sheetId="4" state="visible" r:id="rId5"/>
    <sheet name="C-C" sheetId="5" state="visible" r:id="rId6"/>
    <sheet name="C-G Min" sheetId="6" state="visible" r:id="rId7"/>
    <sheet name="Plot for Each Conductor" sheetId="7" state="visible" r:id="rId8"/>
    <sheet name="PenTemps" sheetId="8" state="visible" r:id="rId9"/>
    <sheet name="TempPlot" sheetId="9" state="visible" r:id="rId10"/>
    <sheet name="C2-3" sheetId="10" state="visible" r:id="rId11"/>
    <sheet name="C1-3" sheetId="11" state="visible" r:id="rId12"/>
    <sheet name="C1-2" sheetId="12" state="visible" r:id="rId13"/>
    <sheet name="Raw IRMS Data"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 uniqueCount="156">
  <si>
    <t xml:space="preserve">Last Row in IR Data sets:</t>
  </si>
  <si>
    <t xml:space="preserve">Power On</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Test 65</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2-conductor plus shield and drain wire, 16AWG, PVC insulated, PVC jacketed, industrial grade General Cable (Cable Item #4).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One thermocouple was attached to the inner surface of the center tray rung.
</t>
    </r>
    <r>
      <rPr>
        <b val="true"/>
        <u val="single"/>
        <sz val="10"/>
        <rFont val="Arial"/>
        <family val="2"/>
      </rPr>
      <t xml:space="preserve">Exposure conditions:</t>
    </r>
    <r>
      <rPr>
        <b val="true"/>
        <sz val="10"/>
        <rFont val="Arial"/>
        <family val="2"/>
      </rPr>
      <t xml:space="preserve"> Shroud set to temperature of 325C, nominal 7.2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three channels - one for each insulated conductor and a third for the un-insulated shield drain wire (the drain was treated as a third conductor and was not grounded), however the cable tray was grounded.
</t>
    </r>
    <r>
      <rPr>
        <b val="true"/>
        <u val="single"/>
        <sz val="10"/>
        <rFont val="Arial"/>
        <family val="2"/>
      </rPr>
      <t xml:space="preserve">Thermal response monitoring:</t>
    </r>
    <r>
      <rPr>
        <b val="true"/>
        <sz val="10"/>
        <rFont val="Arial"/>
        <family val="2"/>
      </rPr>
      <t xml:space="preserve">  Shroud temperature and one cable temperature (see maps).
</t>
    </r>
    <r>
      <rPr>
        <b val="true"/>
        <u val="single"/>
        <sz val="10"/>
        <rFont val="Arial"/>
        <family val="2"/>
      </rPr>
      <t xml:space="preserve">Shroud power:</t>
    </r>
    <r>
      <rPr>
        <b val="true"/>
        <sz val="10"/>
        <rFont val="Arial"/>
        <family val="2"/>
      </rPr>
      <t xml:space="preserve"> Initiated after 82 seconds of baseline data monitoring.</t>
    </r>
  </si>
  <si>
    <t xml:space="preserve">DAQ Time</t>
  </si>
  <si>
    <t xml:space="preserve">Penlight Time</t>
  </si>
  <si>
    <t xml:space="preserve">Event</t>
  </si>
  <si>
    <t xml:space="preserve">Interpretation</t>
  </si>
  <si>
    <t xml:space="preserve">Initiate Penlight Heating</t>
  </si>
  <si>
    <t xml:space="preserve">340-352</t>
  </si>
  <si>
    <t xml:space="preserve">258-270</t>
  </si>
  <si>
    <t xml:space="preserve">Shield (conductor 3) intermittently shorts to conductors 1 &amp; 2 at less than 100 ohms (66 &amp; 74)</t>
  </si>
  <si>
    <t xml:space="preserve">First short circuit indications are between three conductors (intermittent)</t>
  </si>
  <si>
    <t xml:space="preserve">364-367</t>
  </si>
  <si>
    <t xml:space="preserve">282-285</t>
  </si>
  <si>
    <t xml:space="preserve">Conductor 1 and the Shield both short to ground intermittently at less than 1000 ohms (383 &amp; 697)</t>
  </si>
  <si>
    <t xml:space="preserve">Conductor 1 &amp; Shield short to ground (intermittent)</t>
  </si>
  <si>
    <t xml:space="preserve">Conductor 2 shorts to the Shield (conductor 3) at less than 100 ohms (30)</t>
  </si>
  <si>
    <t xml:space="preserve">Conductor 1 shorts to conductor 2 at less than 100 ohms (69)</t>
  </si>
  <si>
    <t xml:space="preserve">Conductor 1 shorts to the Shield at less than 100 ohms (35)</t>
  </si>
  <si>
    <t xml:space="preserve">450-457</t>
  </si>
  <si>
    <t xml:space="preserve">368-375</t>
  </si>
  <si>
    <t xml:space="preserve">Conductors 1 &amp; 2 and the Shield (conductor 3) all short to ground at less than 100 ohms (79, 36 &amp; 98)</t>
  </si>
  <si>
    <t xml:space="preserve">All conductors have shorted to ground at less than 100 ohms</t>
  </si>
  <si>
    <t xml:space="preserve">Power to Penlight shutoff</t>
  </si>
  <si>
    <t xml:space="preserve">Additional Observations</t>
  </si>
  <si>
    <t xml:space="preserve">Observation 1</t>
  </si>
  <si>
    <t xml:space="preserve">Note: For an instrument cable of this type, the Shield wire would normally be grounded.  Using the IRMS system, the Shield was treated as a third conductor independent of the external ground (the tray).</t>
  </si>
  <si>
    <t xml:space="preserve">Observation 2</t>
  </si>
  <si>
    <t xml:space="preserve">The initial shorting faults occurred between the insulated conductors and the Shield, and occurred 258 seconds (4.3 min.) after start of heating.  The initial faults to ground occurred 282 seconds (4.7 min.) after start of heating.</t>
  </si>
  <si>
    <t xml:space="preserve">Thermocouple map for TC's on and within the cable</t>
  </si>
  <si>
    <t xml:space="preserve">Cable = PVC/PVC, 2-C with Shield (Cable Item #4)</t>
  </si>
  <si>
    <t xml:space="preserve">Translation to data file names used in "PenTemps" WorkSheet:</t>
  </si>
  <si>
    <t xml:space="preserve">Map Name</t>
  </si>
  <si>
    <t xml:space="preserve">Data File Name</t>
  </si>
  <si>
    <t xml:space="preserve">Location</t>
  </si>
  <si>
    <t xml:space="preserve">TC1</t>
  </si>
  <si>
    <t xml:space="preserve">=</t>
  </si>
  <si>
    <t xml:space="preserve">"Cable"</t>
  </si>
  <si>
    <t xml:space="preserve">Within cable just below cable jacket, center position</t>
  </si>
  <si>
    <t xml:space="preserve">Conductor to Conductor Resistances</t>
  </si>
  <si>
    <t xml:space="preserve">C1-2</t>
  </si>
  <si>
    <t xml:space="preserve">C1-3</t>
  </si>
  <si>
    <t xml:space="preserve">C2-3</t>
  </si>
  <si>
    <t xml:space="preserve">Minimums</t>
  </si>
  <si>
    <t xml:space="preserve">Average Conductor to Ground Resistances</t>
  </si>
  <si>
    <t xml:space="preserve">C1-G</t>
  </si>
  <si>
    <t xml:space="preserve">C2-G</t>
  </si>
  <si>
    <t xml:space="preserve">C3-G</t>
  </si>
  <si>
    <t xml:space="preserve">Shroud</t>
  </si>
  <si>
    <t xml:space="preserve">Cable</t>
  </si>
  <si>
    <t xml:space="preserve">Tray Rung</t>
  </si>
  <si>
    <t xml:space="preserve">Time of first failure</t>
  </si>
  <si>
    <t xml:space="preserve">Vs =</t>
  </si>
  <si>
    <t xml:space="preserve">R =</t>
  </si>
  <si>
    <t xml:space="preserve">2 &amp; 3</t>
  </si>
  <si>
    <t xml:space="preserve">Time-5</t>
  </si>
  <si>
    <t xml:space="preserve">N11</t>
  </si>
  <si>
    <t xml:space="preserve">N12</t>
  </si>
  <si>
    <t xml:space="preserve">Time-6</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2-G</t>
  </si>
  <si>
    <t xml:space="preserve">R3-G</t>
  </si>
  <si>
    <t xml:space="preserve">R2-3</t>
  </si>
  <si>
    <t xml:space="preserve">1 &amp; 3</t>
  </si>
  <si>
    <t xml:space="preserve">Time-3</t>
  </si>
  <si>
    <t xml:space="preserve">Time-4</t>
  </si>
  <si>
    <t xml:space="preserve">R1-G</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65</t>
  </si>
  <si>
    <t xml:space="preserve">PVC</t>
  </si>
  <si>
    <t xml:space="preserve">2-C &amp; Shield</t>
  </si>
  <si>
    <t xml:space="preserve">Tray</t>
  </si>
  <si>
    <t xml:space="preserve">325 C</t>
  </si>
  <si>
    <t xml:space="preserve">7.2 kW/m2</t>
  </si>
  <si>
    <t xml:space="preserve">Conductors</t>
  </si>
</sst>
</file>

<file path=xl/styles.xml><?xml version="1.0" encoding="utf-8"?>
<styleSheet xmlns="http://schemas.openxmlformats.org/spreadsheetml/2006/main">
  <numFmts count="11">
    <numFmt numFmtId="164" formatCode="General"/>
    <numFmt numFmtId="165" formatCode="General"/>
    <numFmt numFmtId="166" formatCode="#,##0"/>
    <numFmt numFmtId="167" formatCode="mm/dd/yy;@"/>
    <numFmt numFmtId="168" formatCode="h:mm;@"/>
    <numFmt numFmtId="169" formatCode="[$-409]m/d/yyyy"/>
    <numFmt numFmtId="170" formatCode="[$-409]d\-mmm"/>
    <numFmt numFmtId="171" formatCode="mm:ss.0"/>
    <numFmt numFmtId="172" formatCode="0.E+00"/>
    <numFmt numFmtId="173" formatCode="[$-409]h:mm:ss"/>
    <numFmt numFmtId="174" formatCode="[$-409]h:mm"/>
  </numFmts>
  <fonts count="1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5" fontId="0" fillId="3" borderId="31" xfId="0" applyFont="false" applyBorder="true" applyAlignment="true" applyProtection="false">
      <alignment horizontal="center" vertical="bottom" textRotation="0" wrapText="false" indent="0" shrinkToFit="false"/>
      <protection locked="true" hidden="false"/>
    </xf>
    <xf numFmtId="164" fontId="5" fillId="3" borderId="14" xfId="0" applyFont="true" applyBorder="true" applyAlignment="true" applyProtection="false">
      <alignment horizontal="center" vertical="bottom" textRotation="0" wrapText="false" indent="0" shrinkToFit="false"/>
      <protection locked="true" hidden="false"/>
    </xf>
    <xf numFmtId="164" fontId="5" fillId="3" borderId="12" xfId="0" applyFont="true" applyBorder="true" applyAlignment="true" applyProtection="false">
      <alignment horizontal="center" vertical="bottom" textRotation="0" wrapText="false" indent="0" shrinkToFit="false"/>
      <protection locked="true" hidden="false"/>
    </xf>
    <xf numFmtId="164" fontId="7" fillId="3" borderId="12" xfId="0" applyFont="true" applyBorder="true" applyAlignment="true" applyProtection="false">
      <alignment horizontal="center" vertical="bottom" textRotation="0" wrapText="false" indent="0" shrinkToFit="false"/>
      <protection locked="true" hidden="false"/>
    </xf>
    <xf numFmtId="164" fontId="5" fillId="3" borderId="15" xfId="0" applyFont="true" applyBorder="true" applyAlignment="true" applyProtection="false">
      <alignment horizontal="center" vertical="bottom" textRotation="0" wrapText="false" indent="0" shrinkToFit="false"/>
      <protection locked="true" hidden="false"/>
    </xf>
    <xf numFmtId="164" fontId="5" fillId="3" borderId="17" xfId="0" applyFont="true" applyBorder="true" applyAlignment="true" applyProtection="false">
      <alignment horizontal="center" vertical="bottom" textRotation="0" wrapText="false" indent="0" shrinkToFit="false"/>
      <protection locked="true" hidden="false"/>
    </xf>
    <xf numFmtId="164" fontId="5" fillId="3" borderId="16" xfId="0" applyFont="true" applyBorder="true" applyAlignment="true" applyProtection="false">
      <alignment horizontal="center" vertical="bottom" textRotation="0" wrapText="false" indent="0" shrinkToFit="false"/>
      <protection locked="true" hidden="false"/>
    </xf>
    <xf numFmtId="164" fontId="5" fillId="3" borderId="11" xfId="0" applyFont="true" applyBorder="true" applyAlignment="true" applyProtection="false">
      <alignment horizontal="center" vertical="bottom" textRotation="0" wrapText="false" indent="0" shrinkToFit="false"/>
      <protection locked="true" hidden="false"/>
    </xf>
    <xf numFmtId="164" fontId="5" fillId="3" borderId="13"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65
PVC, 2-C with Shield,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14</c:f>
              <c:numCache>
                <c:formatCode>General</c:formatCode>
                <c:ptCount val="109"/>
                <c:pt idx="0">
                  <c:v>-80.999999766238</c:v>
                </c:pt>
                <c:pt idx="1">
                  <c:v>-71.9999995483086</c:v>
                </c:pt>
                <c:pt idx="2">
                  <c:v>-63.5000003902242</c:v>
                </c:pt>
                <c:pt idx="3">
                  <c:v>-55.4999997774139</c:v>
                </c:pt>
                <c:pt idx="4">
                  <c:v>-46.9999999906868</c:v>
                </c:pt>
                <c:pt idx="5">
                  <c:v>-38.5000002039596</c:v>
                </c:pt>
                <c:pt idx="6">
                  <c:v>-29.9999997885898</c:v>
                </c:pt>
                <c:pt idx="7">
                  <c:v>-21.5000000018626</c:v>
                </c:pt>
                <c:pt idx="8">
                  <c:v>-13.5000000176951</c:v>
                </c:pt>
                <c:pt idx="9">
                  <c:v>-4.99999960232526</c:v>
                </c:pt>
                <c:pt idx="10">
                  <c:v>3.49999955575913</c:v>
                </c:pt>
                <c:pt idx="11">
                  <c:v>11.999999971129</c:v>
                </c:pt>
                <c:pt idx="12">
                  <c:v>20.5000003864989</c:v>
                </c:pt>
                <c:pt idx="13">
                  <c:v>28.4999997420236</c:v>
                </c:pt>
                <c:pt idx="14">
                  <c:v>37.0000001573935</c:v>
                </c:pt>
                <c:pt idx="15">
                  <c:v>45.4999999441206</c:v>
                </c:pt>
                <c:pt idx="16">
                  <c:v>53.9999997308478</c:v>
                </c:pt>
                <c:pt idx="17">
                  <c:v>62.5000001462176</c:v>
                </c:pt>
                <c:pt idx="18">
                  <c:v>70.4999995017424</c:v>
                </c:pt>
                <c:pt idx="19">
                  <c:v>78.9999999171123</c:v>
                </c:pt>
                <c:pt idx="20">
                  <c:v>87.5000003324822</c:v>
                </c:pt>
                <c:pt idx="21">
                  <c:v>95.9999994905666</c:v>
                </c:pt>
                <c:pt idx="22">
                  <c:v>104.499999905936</c:v>
                </c:pt>
                <c:pt idx="23">
                  <c:v>112.499999890104</c:v>
                </c:pt>
                <c:pt idx="24">
                  <c:v>120.999999676831</c:v>
                </c:pt>
                <c:pt idx="25">
                  <c:v>129.500000092201</c:v>
                </c:pt>
                <c:pt idx="26">
                  <c:v>138.000000507571</c:v>
                </c:pt>
                <c:pt idx="27">
                  <c:v>146.499999665655</c:v>
                </c:pt>
                <c:pt idx="28">
                  <c:v>154.500000278465</c:v>
                </c:pt>
                <c:pt idx="29">
                  <c:v>163.000000065193</c:v>
                </c:pt>
                <c:pt idx="30">
                  <c:v>171.49999985192</c:v>
                </c:pt>
                <c:pt idx="31">
                  <c:v>180.00000026729</c:v>
                </c:pt>
                <c:pt idx="32">
                  <c:v>188.500000054017</c:v>
                </c:pt>
                <c:pt idx="33">
                  <c:v>196.500000038184</c:v>
                </c:pt>
                <c:pt idx="34">
                  <c:v>205.000000453554</c:v>
                </c:pt>
                <c:pt idx="35">
                  <c:v>213.499999611639</c:v>
                </c:pt>
                <c:pt idx="36">
                  <c:v>222.000000027008</c:v>
                </c:pt>
                <c:pt idx="37">
                  <c:v>230.500000442378</c:v>
                </c:pt>
                <c:pt idx="38">
                  <c:v>238.499999797903</c:v>
                </c:pt>
                <c:pt idx="39">
                  <c:v>247.000000213273</c:v>
                </c:pt>
                <c:pt idx="40">
                  <c:v>255.5</c:v>
                </c:pt>
                <c:pt idx="41">
                  <c:v>263.499999984168</c:v>
                </c:pt>
                <c:pt idx="42">
                  <c:v>272.500000202097</c:v>
                </c:pt>
                <c:pt idx="43">
                  <c:v>280.499999557622</c:v>
                </c:pt>
                <c:pt idx="44">
                  <c:v>288.999999972992</c:v>
                </c:pt>
                <c:pt idx="45">
                  <c:v>297.500000388362</c:v>
                </c:pt>
                <c:pt idx="46">
                  <c:v>305.499999743886</c:v>
                </c:pt>
                <c:pt idx="47">
                  <c:v>314.000000159256</c:v>
                </c:pt>
                <c:pt idx="48">
                  <c:v>322.499999945983</c:v>
                </c:pt>
                <c:pt idx="49">
                  <c:v>330.99999973271</c:v>
                </c:pt>
                <c:pt idx="50">
                  <c:v>339.50000014808</c:v>
                </c:pt>
                <c:pt idx="51">
                  <c:v>347.999999934807</c:v>
                </c:pt>
                <c:pt idx="52">
                  <c:v>356.499999721535</c:v>
                </c:pt>
                <c:pt idx="53">
                  <c:v>364.500000334345</c:v>
                </c:pt>
                <c:pt idx="54">
                  <c:v>372.999999492429</c:v>
                </c:pt>
                <c:pt idx="55">
                  <c:v>381.499999907799</c:v>
                </c:pt>
                <c:pt idx="56">
                  <c:v>389.499999891967</c:v>
                </c:pt>
                <c:pt idx="57">
                  <c:v>398.500000109896</c:v>
                </c:pt>
                <c:pt idx="58">
                  <c:v>406.500000094064</c:v>
                </c:pt>
                <c:pt idx="59">
                  <c:v>415.000000509433</c:v>
                </c:pt>
                <c:pt idx="60">
                  <c:v>423.499999667518</c:v>
                </c:pt>
                <c:pt idx="61">
                  <c:v>431.500000280328</c:v>
                </c:pt>
                <c:pt idx="62">
                  <c:v>440.000000067055</c:v>
                </c:pt>
                <c:pt idx="63">
                  <c:v>448.499999853782</c:v>
                </c:pt>
                <c:pt idx="64">
                  <c:v>457.000000269152</c:v>
                </c:pt>
                <c:pt idx="65">
                  <c:v>465.500000055879</c:v>
                </c:pt>
                <c:pt idx="66">
                  <c:v>473.500000040047</c:v>
                </c:pt>
                <c:pt idx="67">
                  <c:v>482.500000257976</c:v>
                </c:pt>
                <c:pt idx="68">
                  <c:v>490.499999613501</c:v>
                </c:pt>
                <c:pt idx="69">
                  <c:v>499.000000028871</c:v>
                </c:pt>
                <c:pt idx="70">
                  <c:v>507.500000444241</c:v>
                </c:pt>
                <c:pt idx="71">
                  <c:v>515.999999602325</c:v>
                </c:pt>
                <c:pt idx="72">
                  <c:v>524.000000215136</c:v>
                </c:pt>
                <c:pt idx="73">
                  <c:v>532.500000001863</c:v>
                </c:pt>
                <c:pt idx="74">
                  <c:v>540.99999978859</c:v>
                </c:pt>
                <c:pt idx="75">
                  <c:v>549.50000020396</c:v>
                </c:pt>
                <c:pt idx="76">
                  <c:v>557.499999559484</c:v>
                </c:pt>
                <c:pt idx="77">
                  <c:v>565.999999974854</c:v>
                </c:pt>
                <c:pt idx="78">
                  <c:v>574.500000390224</c:v>
                </c:pt>
                <c:pt idx="79">
                  <c:v>582.999999548309</c:v>
                </c:pt>
                <c:pt idx="80">
                  <c:v>591.499999963678</c:v>
                </c:pt>
                <c:pt idx="81">
                  <c:v>599.499999947846</c:v>
                </c:pt>
                <c:pt idx="82">
                  <c:v>608.499999537133</c:v>
                </c:pt>
                <c:pt idx="83">
                  <c:v>616.500000149943</c:v>
                </c:pt>
                <c:pt idx="84">
                  <c:v>624.99999993667</c:v>
                </c:pt>
                <c:pt idx="85">
                  <c:v>633.499999723397</c:v>
                </c:pt>
                <c:pt idx="86">
                  <c:v>642.000000138767</c:v>
                </c:pt>
                <c:pt idx="87">
                  <c:v>649.999999494292</c:v>
                </c:pt>
                <c:pt idx="88">
                  <c:v>658.499999909662</c:v>
                </c:pt>
                <c:pt idx="89">
                  <c:v>667.000000325032</c:v>
                </c:pt>
                <c:pt idx="90">
                  <c:v>675.500000111759</c:v>
                </c:pt>
                <c:pt idx="91">
                  <c:v>683.999999898486</c:v>
                </c:pt>
                <c:pt idx="92">
                  <c:v>692.000000511296</c:v>
                </c:pt>
                <c:pt idx="93">
                  <c:v>700.499999669381</c:v>
                </c:pt>
                <c:pt idx="94">
                  <c:v>709.00000008475</c:v>
                </c:pt>
                <c:pt idx="95">
                  <c:v>717.50000050012</c:v>
                </c:pt>
                <c:pt idx="96">
                  <c:v>725.999999658205</c:v>
                </c:pt>
                <c:pt idx="97">
                  <c:v>734.000000271015</c:v>
                </c:pt>
                <c:pt idx="98">
                  <c:v>742.500000057742</c:v>
                </c:pt>
                <c:pt idx="99">
                  <c:v>750.999999844469</c:v>
                </c:pt>
                <c:pt idx="100">
                  <c:v>759.500000259839</c:v>
                </c:pt>
                <c:pt idx="101">
                  <c:v>767.499999615364</c:v>
                </c:pt>
                <c:pt idx="102">
                  <c:v>776.000000030734</c:v>
                </c:pt>
                <c:pt idx="103">
                  <c:v>784.500000446104</c:v>
                </c:pt>
                <c:pt idx="104">
                  <c:v>792.999999604188</c:v>
                </c:pt>
                <c:pt idx="105">
                  <c:v>801.500000019558</c:v>
                </c:pt>
                <c:pt idx="106">
                  <c:v>810.000000434928</c:v>
                </c:pt>
                <c:pt idx="107">
                  <c:v>817.999999790452</c:v>
                </c:pt>
                <c:pt idx="108">
                  <c:v>826.500000205822</c:v>
                </c:pt>
              </c:numCache>
            </c:numRef>
          </c:xVal>
          <c:yVal>
            <c:numRef>
              <c:f>'C1-2'!$W$6:$W$114</c:f>
              <c:numCache>
                <c:formatCode>General</c:formatCode>
                <c:ptCount val="109"/>
                <c:pt idx="0">
                  <c:v>257537.999389499</c:v>
                </c:pt>
                <c:pt idx="1">
                  <c:v>257537.999389499</c:v>
                </c:pt>
                <c:pt idx="2">
                  <c:v>257537.999389499</c:v>
                </c:pt>
                <c:pt idx="3">
                  <c:v>257537.999389499</c:v>
                </c:pt>
                <c:pt idx="4">
                  <c:v>257537.999389499</c:v>
                </c:pt>
                <c:pt idx="5">
                  <c:v>257537.999389499</c:v>
                </c:pt>
                <c:pt idx="6">
                  <c:v>257537.999389499</c:v>
                </c:pt>
                <c:pt idx="7">
                  <c:v>257537.999389499</c:v>
                </c:pt>
                <c:pt idx="8">
                  <c:v>257537.999389499</c:v>
                </c:pt>
                <c:pt idx="9">
                  <c:v>85779.3315018315</c:v>
                </c:pt>
                <c:pt idx="10">
                  <c:v>257537.999389499</c:v>
                </c:pt>
                <c:pt idx="11">
                  <c:v>257537.999389499</c:v>
                </c:pt>
                <c:pt idx="12">
                  <c:v>257537.999389499</c:v>
                </c:pt>
                <c:pt idx="13">
                  <c:v>257537.999389499</c:v>
                </c:pt>
                <c:pt idx="14">
                  <c:v>257537.999389499</c:v>
                </c:pt>
                <c:pt idx="15">
                  <c:v>257537.999389499</c:v>
                </c:pt>
                <c:pt idx="16">
                  <c:v>128718.998778999</c:v>
                </c:pt>
                <c:pt idx="17">
                  <c:v>257537.999389499</c:v>
                </c:pt>
                <c:pt idx="18">
                  <c:v>257537.999389499</c:v>
                </c:pt>
                <c:pt idx="19">
                  <c:v>257537.999389499</c:v>
                </c:pt>
                <c:pt idx="20">
                  <c:v>257537.999389499</c:v>
                </c:pt>
                <c:pt idx="21">
                  <c:v>257537.999389499</c:v>
                </c:pt>
                <c:pt idx="22">
                  <c:v>257537.999389499</c:v>
                </c:pt>
                <c:pt idx="23">
                  <c:v>257537.999389499</c:v>
                </c:pt>
                <c:pt idx="24">
                  <c:v>257537.999389499</c:v>
                </c:pt>
                <c:pt idx="25">
                  <c:v>257537.999389499</c:v>
                </c:pt>
                <c:pt idx="26">
                  <c:v>257537.999389499</c:v>
                </c:pt>
                <c:pt idx="27">
                  <c:v>257537.999389499</c:v>
                </c:pt>
                <c:pt idx="28">
                  <c:v>257537.999389499</c:v>
                </c:pt>
                <c:pt idx="29">
                  <c:v>257537.999389499</c:v>
                </c:pt>
                <c:pt idx="30">
                  <c:v>257537.999389499</c:v>
                </c:pt>
                <c:pt idx="31">
                  <c:v>257537.999389499</c:v>
                </c:pt>
                <c:pt idx="32">
                  <c:v>257537.999389499</c:v>
                </c:pt>
                <c:pt idx="33">
                  <c:v>257537.999389499</c:v>
                </c:pt>
                <c:pt idx="34">
                  <c:v>257537.999389499</c:v>
                </c:pt>
                <c:pt idx="35">
                  <c:v>257537.999389499</c:v>
                </c:pt>
                <c:pt idx="36">
                  <c:v>257537.999389499</c:v>
                </c:pt>
                <c:pt idx="37">
                  <c:v>257537.999389499</c:v>
                </c:pt>
                <c:pt idx="38">
                  <c:v>257537.999389499</c:v>
                </c:pt>
                <c:pt idx="39">
                  <c:v>257537.999389499</c:v>
                </c:pt>
                <c:pt idx="40">
                  <c:v>257537.999389499</c:v>
                </c:pt>
                <c:pt idx="41">
                  <c:v>257537.999389499</c:v>
                </c:pt>
                <c:pt idx="42">
                  <c:v>257338.0776283</c:v>
                </c:pt>
                <c:pt idx="43">
                  <c:v>257537.999389499</c:v>
                </c:pt>
                <c:pt idx="44">
                  <c:v>257338.03881415</c:v>
                </c:pt>
                <c:pt idx="45">
                  <c:v>68.9082218682596</c:v>
                </c:pt>
                <c:pt idx="46">
                  <c:v>73.0060811181049</c:v>
                </c:pt>
                <c:pt idx="47">
                  <c:v>42.6265349019403</c:v>
                </c:pt>
                <c:pt idx="48">
                  <c:v>75.273477034429</c:v>
                </c:pt>
                <c:pt idx="49">
                  <c:v>71.7633575107943</c:v>
                </c:pt>
                <c:pt idx="50">
                  <c:v>72.382198383859</c:v>
                </c:pt>
                <c:pt idx="51">
                  <c:v>24.4383106544552</c:v>
                </c:pt>
                <c:pt idx="52">
                  <c:v>25.5799587064454</c:v>
                </c:pt>
                <c:pt idx="53">
                  <c:v>73.8896288369589</c:v>
                </c:pt>
                <c:pt idx="54">
                  <c:v>32.5296755843593</c:v>
                </c:pt>
                <c:pt idx="55">
                  <c:v>837.600086167411</c:v>
                </c:pt>
                <c:pt idx="56">
                  <c:v>361.77639944418</c:v>
                </c:pt>
                <c:pt idx="57">
                  <c:v>532.837060272365</c:v>
                </c:pt>
                <c:pt idx="58">
                  <c:v>2.52566318595153</c:v>
                </c:pt>
                <c:pt idx="59">
                  <c:v>1919.85504726277</c:v>
                </c:pt>
                <c:pt idx="60">
                  <c:v>1572.10046768006</c:v>
                </c:pt>
                <c:pt idx="61">
                  <c:v>303.253875592884</c:v>
                </c:pt>
                <c:pt idx="62">
                  <c:v>10996.4308215401</c:v>
                </c:pt>
                <c:pt idx="63">
                  <c:v>3167.56706697012</c:v>
                </c:pt>
                <c:pt idx="64">
                  <c:v>1532.49848236673</c:v>
                </c:pt>
                <c:pt idx="65">
                  <c:v>20.556920951102</c:v>
                </c:pt>
                <c:pt idx="66">
                  <c:v>9334.55951373611</c:v>
                </c:pt>
                <c:pt idx="67">
                  <c:v>7613.52534952124</c:v>
                </c:pt>
                <c:pt idx="68">
                  <c:v>9.34437798754223</c:v>
                </c:pt>
                <c:pt idx="69">
                  <c:v>12.4664265130461</c:v>
                </c:pt>
                <c:pt idx="70">
                  <c:v>22.7753219604447</c:v>
                </c:pt>
                <c:pt idx="71">
                  <c:v>0.0847280924204101</c:v>
                </c:pt>
                <c:pt idx="72">
                  <c:v>15.7112631676466</c:v>
                </c:pt>
                <c:pt idx="73">
                  <c:v>25.7391158482829</c:v>
                </c:pt>
                <c:pt idx="74">
                  <c:v>13.8576397762444</c:v>
                </c:pt>
                <c:pt idx="75">
                  <c:v>5.74811476496871</c:v>
                </c:pt>
                <c:pt idx="76">
                  <c:v>5.29768672640617</c:v>
                </c:pt>
                <c:pt idx="77">
                  <c:v>5.43242796852756</c:v>
                </c:pt>
                <c:pt idx="78">
                  <c:v>0.923037812881563</c:v>
                </c:pt>
                <c:pt idx="79">
                  <c:v>18.2940810350281</c:v>
                </c:pt>
                <c:pt idx="80">
                  <c:v>11.9089951385466</c:v>
                </c:pt>
                <c:pt idx="81">
                  <c:v>2.24490024228244</c:v>
                </c:pt>
                <c:pt idx="82">
                  <c:v>1.57079754978915</c:v>
                </c:pt>
                <c:pt idx="83">
                  <c:v>13.1836759900344</c:v>
                </c:pt>
                <c:pt idx="84">
                  <c:v>14.1189233844994</c:v>
                </c:pt>
                <c:pt idx="85">
                  <c:v>29.044199256535</c:v>
                </c:pt>
                <c:pt idx="86">
                  <c:v>8.91195430788579</c:v>
                </c:pt>
                <c:pt idx="87">
                  <c:v>24.5494994371948</c:v>
                </c:pt>
                <c:pt idx="88">
                  <c:v>13.4419795890384</c:v>
                </c:pt>
                <c:pt idx="89">
                  <c:v>28.4487369980576</c:v>
                </c:pt>
                <c:pt idx="90">
                  <c:v>2.67057974599423</c:v>
                </c:pt>
                <c:pt idx="91">
                  <c:v>15.6574941861046</c:v>
                </c:pt>
                <c:pt idx="92">
                  <c:v>0.125446070197457</c:v>
                </c:pt>
                <c:pt idx="93">
                  <c:v>20.8151612473887</c:v>
                </c:pt>
                <c:pt idx="94">
                  <c:v>13.2868611139639</c:v>
                </c:pt>
                <c:pt idx="95">
                  <c:v>16.5781843125093</c:v>
                </c:pt>
                <c:pt idx="96">
                  <c:v>5.29768672640617</c:v>
                </c:pt>
                <c:pt idx="97">
                  <c:v>24.1783589125361</c:v>
                </c:pt>
                <c:pt idx="98">
                  <c:v>18.462731364405</c:v>
                </c:pt>
                <c:pt idx="99">
                  <c:v>17.6241007376742</c:v>
                </c:pt>
                <c:pt idx="100">
                  <c:v>0.905147624630733</c:v>
                </c:pt>
                <c:pt idx="101">
                  <c:v>20.990846547325</c:v>
                </c:pt>
                <c:pt idx="102">
                  <c:v>28.1857991609373</c:v>
                </c:pt>
                <c:pt idx="103">
                  <c:v>8.05690472817546</c:v>
                </c:pt>
                <c:pt idx="104">
                  <c:v>9.15178250457222</c:v>
                </c:pt>
                <c:pt idx="105">
                  <c:v>17.5131505435933</c:v>
                </c:pt>
                <c:pt idx="106">
                  <c:v>0.370420279439281</c:v>
                </c:pt>
                <c:pt idx="107">
                  <c:v>17.1815113231857</c:v>
                </c:pt>
                <c:pt idx="108">
                  <c:v>20.8736680578786</c:v>
                </c:pt>
              </c:numCache>
            </c:numRef>
          </c:yVal>
          <c:smooth val="0"/>
        </c:ser>
        <c:ser>
          <c:idx val="1"/>
          <c:order val="1"/>
          <c:tx>
            <c:strRef>
              <c:f>"C2 - Shield"</c:f>
              <c:strCache>
                <c:ptCount val="1"/>
                <c:pt idx="0">
                  <c:v>C2 - Shiel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14</c:f>
              <c:numCache>
                <c:formatCode>General</c:formatCode>
                <c:ptCount val="109"/>
                <c:pt idx="0">
                  <c:v>-74.9999996209517</c:v>
                </c:pt>
                <c:pt idx="1">
                  <c:v>-66.5000004628673</c:v>
                </c:pt>
                <c:pt idx="2">
                  <c:v>-58.0000000474975</c:v>
                </c:pt>
                <c:pt idx="3">
                  <c:v>-49.4999996321276</c:v>
                </c:pt>
                <c:pt idx="4">
                  <c:v>-41.5000002766028</c:v>
                </c:pt>
                <c:pt idx="5">
                  <c:v>-32.9999998612329</c:v>
                </c:pt>
                <c:pt idx="6">
                  <c:v>-24.5000000745058</c:v>
                </c:pt>
                <c:pt idx="7">
                  <c:v>-16.0000002877787</c:v>
                </c:pt>
                <c:pt idx="8">
                  <c:v>-7.49999987240881</c:v>
                </c:pt>
                <c:pt idx="9">
                  <c:v>0.500000111758709</c:v>
                </c:pt>
                <c:pt idx="10">
                  <c:v>8.99999989848584</c:v>
                </c:pt>
                <c:pt idx="11">
                  <c:v>17.5000003138557</c:v>
                </c:pt>
                <c:pt idx="12">
                  <c:v>25.9999994719401</c:v>
                </c:pt>
                <c:pt idx="13">
                  <c:v>34.49999988731</c:v>
                </c:pt>
                <c:pt idx="14">
                  <c:v>42.5000005001202</c:v>
                </c:pt>
                <c:pt idx="15">
                  <c:v>50.9999996582046</c:v>
                </c:pt>
                <c:pt idx="16">
                  <c:v>59.5000000735745</c:v>
                </c:pt>
                <c:pt idx="17">
                  <c:v>68.0000004889444</c:v>
                </c:pt>
                <c:pt idx="18">
                  <c:v>76.4999996470287</c:v>
                </c:pt>
                <c:pt idx="19">
                  <c:v>84.500000259839</c:v>
                </c:pt>
                <c:pt idx="20">
                  <c:v>93.0000000465661</c:v>
                </c:pt>
                <c:pt idx="21">
                  <c:v>101.499999833293</c:v>
                </c:pt>
                <c:pt idx="22">
                  <c:v>110.000000248663</c:v>
                </c:pt>
                <c:pt idx="23">
                  <c:v>118.50000003539</c:v>
                </c:pt>
                <c:pt idx="24">
                  <c:v>126.500000019558</c:v>
                </c:pt>
                <c:pt idx="25">
                  <c:v>135.000000434928</c:v>
                </c:pt>
                <c:pt idx="26">
                  <c:v>143.499999593012</c:v>
                </c:pt>
                <c:pt idx="27">
                  <c:v>152.000000008382</c:v>
                </c:pt>
                <c:pt idx="28">
                  <c:v>159.999999992549</c:v>
                </c:pt>
                <c:pt idx="29">
                  <c:v>168.499999779277</c:v>
                </c:pt>
                <c:pt idx="30">
                  <c:v>177.000000194646</c:v>
                </c:pt>
                <c:pt idx="31">
                  <c:v>185.499999981374</c:v>
                </c:pt>
                <c:pt idx="32">
                  <c:v>193.999999768101</c:v>
                </c:pt>
                <c:pt idx="33">
                  <c:v>202.500000183471</c:v>
                </c:pt>
                <c:pt idx="34">
                  <c:v>210.499999538995</c:v>
                </c:pt>
                <c:pt idx="35">
                  <c:v>218.999999954365</c:v>
                </c:pt>
                <c:pt idx="36">
                  <c:v>227.500000369735</c:v>
                </c:pt>
                <c:pt idx="37">
                  <c:v>235.49999972526</c:v>
                </c:pt>
                <c:pt idx="38">
                  <c:v>244.499999943189</c:v>
                </c:pt>
                <c:pt idx="39">
                  <c:v>252.499999927357</c:v>
                </c:pt>
                <c:pt idx="40">
                  <c:v>260.999999714084</c:v>
                </c:pt>
                <c:pt idx="41">
                  <c:v>269.500000129454</c:v>
                </c:pt>
                <c:pt idx="42">
                  <c:v>278.000000544824</c:v>
                </c:pt>
                <c:pt idx="43">
                  <c:v>286.499999702908</c:v>
                </c:pt>
                <c:pt idx="44">
                  <c:v>294.500000315718</c:v>
                </c:pt>
                <c:pt idx="45">
                  <c:v>302.999999473803</c:v>
                </c:pt>
                <c:pt idx="46">
                  <c:v>311.499999889173</c:v>
                </c:pt>
                <c:pt idx="47">
                  <c:v>319.500000501983</c:v>
                </c:pt>
                <c:pt idx="48">
                  <c:v>327.999999660067</c:v>
                </c:pt>
                <c:pt idx="49">
                  <c:v>336.500000075437</c:v>
                </c:pt>
                <c:pt idx="50">
                  <c:v>345.000000490807</c:v>
                </c:pt>
                <c:pt idx="51">
                  <c:v>353.499999648891</c:v>
                </c:pt>
                <c:pt idx="52">
                  <c:v>362.000000064261</c:v>
                </c:pt>
                <c:pt idx="53">
                  <c:v>370.500000479631</c:v>
                </c:pt>
                <c:pt idx="54">
                  <c:v>378.499999835156</c:v>
                </c:pt>
                <c:pt idx="55">
                  <c:v>387.000000250526</c:v>
                </c:pt>
                <c:pt idx="56">
                  <c:v>395.500000037253</c:v>
                </c:pt>
                <c:pt idx="57">
                  <c:v>403.99999982398</c:v>
                </c:pt>
                <c:pt idx="58">
                  <c:v>412.50000023935</c:v>
                </c:pt>
                <c:pt idx="59">
                  <c:v>420.499999594875</c:v>
                </c:pt>
                <c:pt idx="60">
                  <c:v>429.000000010245</c:v>
                </c:pt>
                <c:pt idx="61">
                  <c:v>437.500000425614</c:v>
                </c:pt>
                <c:pt idx="62">
                  <c:v>445.499999781139</c:v>
                </c:pt>
                <c:pt idx="63">
                  <c:v>454.499999999069</c:v>
                </c:pt>
                <c:pt idx="64">
                  <c:v>462.499999983236</c:v>
                </c:pt>
                <c:pt idx="65">
                  <c:v>470.999999769963</c:v>
                </c:pt>
                <c:pt idx="66">
                  <c:v>479.500000185333</c:v>
                </c:pt>
                <c:pt idx="67">
                  <c:v>487.99999997206</c:v>
                </c:pt>
                <c:pt idx="68">
                  <c:v>495.999999956228</c:v>
                </c:pt>
                <c:pt idx="69">
                  <c:v>504.500000371598</c:v>
                </c:pt>
                <c:pt idx="70">
                  <c:v>512.999999529682</c:v>
                </c:pt>
                <c:pt idx="71">
                  <c:v>521.499999945052</c:v>
                </c:pt>
                <c:pt idx="72">
                  <c:v>529.49999992922</c:v>
                </c:pt>
                <c:pt idx="73">
                  <c:v>537.999999715947</c:v>
                </c:pt>
                <c:pt idx="74">
                  <c:v>546.500000131317</c:v>
                </c:pt>
                <c:pt idx="75">
                  <c:v>554.999999918044</c:v>
                </c:pt>
                <c:pt idx="76">
                  <c:v>563.499999704771</c:v>
                </c:pt>
                <c:pt idx="77">
                  <c:v>571.500000317581</c:v>
                </c:pt>
                <c:pt idx="78">
                  <c:v>579.999999475665</c:v>
                </c:pt>
                <c:pt idx="79">
                  <c:v>588.499999891035</c:v>
                </c:pt>
                <c:pt idx="80">
                  <c:v>597.000000306405</c:v>
                </c:pt>
                <c:pt idx="81">
                  <c:v>605.500000093132</c:v>
                </c:pt>
                <c:pt idx="82">
                  <c:v>613.999999879859</c:v>
                </c:pt>
                <c:pt idx="83">
                  <c:v>622.00000049267</c:v>
                </c:pt>
                <c:pt idx="84">
                  <c:v>630.499999650754</c:v>
                </c:pt>
                <c:pt idx="85">
                  <c:v>639.000000066124</c:v>
                </c:pt>
                <c:pt idx="86">
                  <c:v>647.500000481494</c:v>
                </c:pt>
                <c:pt idx="87">
                  <c:v>655.999999639578</c:v>
                </c:pt>
                <c:pt idx="88">
                  <c:v>664.500000054948</c:v>
                </c:pt>
                <c:pt idx="89">
                  <c:v>672.500000039116</c:v>
                </c:pt>
                <c:pt idx="90">
                  <c:v>680.999999825843</c:v>
                </c:pt>
                <c:pt idx="91">
                  <c:v>689.500000241213</c:v>
                </c:pt>
                <c:pt idx="92">
                  <c:v>697.499999596737</c:v>
                </c:pt>
                <c:pt idx="93">
                  <c:v>706.499999814667</c:v>
                </c:pt>
                <c:pt idx="94">
                  <c:v>714.500000427477</c:v>
                </c:pt>
                <c:pt idx="95">
                  <c:v>722.999999585562</c:v>
                </c:pt>
                <c:pt idx="96">
                  <c:v>731.500000000931</c:v>
                </c:pt>
                <c:pt idx="97">
                  <c:v>739.499999985099</c:v>
                </c:pt>
                <c:pt idx="98">
                  <c:v>747.999999771826</c:v>
                </c:pt>
                <c:pt idx="99">
                  <c:v>756.500000187196</c:v>
                </c:pt>
                <c:pt idx="100">
                  <c:v>764.999999973923</c:v>
                </c:pt>
                <c:pt idx="101">
                  <c:v>773.49999976065</c:v>
                </c:pt>
                <c:pt idx="102">
                  <c:v>781.50000037346</c:v>
                </c:pt>
                <c:pt idx="103">
                  <c:v>789.999999531545</c:v>
                </c:pt>
                <c:pt idx="104">
                  <c:v>798.499999946915</c:v>
                </c:pt>
                <c:pt idx="105">
                  <c:v>807.000000362285</c:v>
                </c:pt>
                <c:pt idx="106">
                  <c:v>815.499999520369</c:v>
                </c:pt>
                <c:pt idx="107">
                  <c:v>823.500000133179</c:v>
                </c:pt>
                <c:pt idx="108">
                  <c:v>831.999999919906</c:v>
                </c:pt>
              </c:numCache>
            </c:numRef>
          </c:xVal>
          <c:yVal>
            <c:numRef>
              <c:f>'C2-3'!$W$6:$W$114</c:f>
              <c:numCache>
                <c:formatCode>General</c:formatCode>
                <c:ptCount val="109"/>
                <c:pt idx="0">
                  <c:v>257737.999389499</c:v>
                </c:pt>
                <c:pt idx="1">
                  <c:v>257737.999389499</c:v>
                </c:pt>
                <c:pt idx="2">
                  <c:v>257737.999389499</c:v>
                </c:pt>
                <c:pt idx="3">
                  <c:v>257737.999389499</c:v>
                </c:pt>
                <c:pt idx="4">
                  <c:v>257737.999389499</c:v>
                </c:pt>
                <c:pt idx="5">
                  <c:v>257737.999389499</c:v>
                </c:pt>
                <c:pt idx="6">
                  <c:v>257737.999389499</c:v>
                </c:pt>
                <c:pt idx="7">
                  <c:v>257737.999389499</c:v>
                </c:pt>
                <c:pt idx="8">
                  <c:v>257737.999389499</c:v>
                </c:pt>
                <c:pt idx="9">
                  <c:v>257737.999389499</c:v>
                </c:pt>
                <c:pt idx="10">
                  <c:v>257737.999389499</c:v>
                </c:pt>
                <c:pt idx="11">
                  <c:v>257737.999389499</c:v>
                </c:pt>
                <c:pt idx="12">
                  <c:v>257737.999389499</c:v>
                </c:pt>
                <c:pt idx="13">
                  <c:v>257737.999389499</c:v>
                </c:pt>
                <c:pt idx="14">
                  <c:v>257737.999389499</c:v>
                </c:pt>
                <c:pt idx="15">
                  <c:v>257737.999389499</c:v>
                </c:pt>
                <c:pt idx="16">
                  <c:v>257737.999389499</c:v>
                </c:pt>
                <c:pt idx="17">
                  <c:v>257737.999389499</c:v>
                </c:pt>
                <c:pt idx="18">
                  <c:v>257737.999389499</c:v>
                </c:pt>
                <c:pt idx="19">
                  <c:v>257737.999389499</c:v>
                </c:pt>
                <c:pt idx="20">
                  <c:v>257737.999389499</c:v>
                </c:pt>
                <c:pt idx="21">
                  <c:v>257737.999389499</c:v>
                </c:pt>
                <c:pt idx="22">
                  <c:v>257737.999389499</c:v>
                </c:pt>
                <c:pt idx="23">
                  <c:v>257737.999389499</c:v>
                </c:pt>
                <c:pt idx="24">
                  <c:v>257737.999389499</c:v>
                </c:pt>
                <c:pt idx="25">
                  <c:v>257737.999389499</c:v>
                </c:pt>
                <c:pt idx="26">
                  <c:v>257737.999389499</c:v>
                </c:pt>
                <c:pt idx="27">
                  <c:v>257737.999389499</c:v>
                </c:pt>
                <c:pt idx="28">
                  <c:v>257737.999389499</c:v>
                </c:pt>
                <c:pt idx="29">
                  <c:v>257737.999389499</c:v>
                </c:pt>
                <c:pt idx="30">
                  <c:v>257737.999389499</c:v>
                </c:pt>
                <c:pt idx="31">
                  <c:v>257737.999389499</c:v>
                </c:pt>
                <c:pt idx="32">
                  <c:v>257737.999389499</c:v>
                </c:pt>
                <c:pt idx="33">
                  <c:v>257737.999389499</c:v>
                </c:pt>
                <c:pt idx="34">
                  <c:v>257737.999389499</c:v>
                </c:pt>
                <c:pt idx="35">
                  <c:v>257737.999389499</c:v>
                </c:pt>
                <c:pt idx="36">
                  <c:v>257737.999389499</c:v>
                </c:pt>
                <c:pt idx="37">
                  <c:v>257737.999389499</c:v>
                </c:pt>
                <c:pt idx="38">
                  <c:v>257737.999389499</c:v>
                </c:pt>
                <c:pt idx="39">
                  <c:v>257737.999389499</c:v>
                </c:pt>
                <c:pt idx="40">
                  <c:v>85812.6408307098</c:v>
                </c:pt>
                <c:pt idx="41">
                  <c:v>73.6255702763299</c:v>
                </c:pt>
                <c:pt idx="42">
                  <c:v>257737.999389499</c:v>
                </c:pt>
                <c:pt idx="43">
                  <c:v>64309.480630568</c:v>
                </c:pt>
                <c:pt idx="44">
                  <c:v>30.2841469018272</c:v>
                </c:pt>
                <c:pt idx="45">
                  <c:v>42.7933294480796</c:v>
                </c:pt>
                <c:pt idx="46">
                  <c:v>70.1233325767887</c:v>
                </c:pt>
                <c:pt idx="47">
                  <c:v>31.3015533344787</c:v>
                </c:pt>
                <c:pt idx="48">
                  <c:v>38.9767416128626</c:v>
                </c:pt>
                <c:pt idx="49">
                  <c:v>25.4505456696069</c:v>
                </c:pt>
                <c:pt idx="50">
                  <c:v>50.764965142684</c:v>
                </c:pt>
                <c:pt idx="51">
                  <c:v>23.5882390041007</c:v>
                </c:pt>
                <c:pt idx="52">
                  <c:v>59.5896300937187</c:v>
                </c:pt>
                <c:pt idx="53">
                  <c:v>17.8421212002917</c:v>
                </c:pt>
                <c:pt idx="54">
                  <c:v>495.150098123628</c:v>
                </c:pt>
                <c:pt idx="55">
                  <c:v>3459.21453142887</c:v>
                </c:pt>
                <c:pt idx="56">
                  <c:v>1111.28609824816</c:v>
                </c:pt>
                <c:pt idx="57">
                  <c:v>43.6019565061679</c:v>
                </c:pt>
                <c:pt idx="58">
                  <c:v>11.4822806935018</c:v>
                </c:pt>
                <c:pt idx="59">
                  <c:v>656.957942584105</c:v>
                </c:pt>
                <c:pt idx="60">
                  <c:v>39.516978148643</c:v>
                </c:pt>
                <c:pt idx="61">
                  <c:v>12197.392331619</c:v>
                </c:pt>
                <c:pt idx="62">
                  <c:v>2981.79804373284</c:v>
                </c:pt>
                <c:pt idx="63">
                  <c:v>7377.22462941811</c:v>
                </c:pt>
                <c:pt idx="64">
                  <c:v>4064.11484730731</c:v>
                </c:pt>
                <c:pt idx="65">
                  <c:v>3057.76434815656</c:v>
                </c:pt>
                <c:pt idx="66">
                  <c:v>0.924758301807482</c:v>
                </c:pt>
                <c:pt idx="67">
                  <c:v>269.224257091662</c:v>
                </c:pt>
                <c:pt idx="68">
                  <c:v>1.31670273174062</c:v>
                </c:pt>
                <c:pt idx="69">
                  <c:v>26.0911436711437</c:v>
                </c:pt>
                <c:pt idx="70">
                  <c:v>8.71092913446609</c:v>
                </c:pt>
                <c:pt idx="71">
                  <c:v>0.282535654098893</c:v>
                </c:pt>
                <c:pt idx="72">
                  <c:v>23.9678456829987</c:v>
                </c:pt>
                <c:pt idx="73">
                  <c:v>8.33094045163011</c:v>
                </c:pt>
                <c:pt idx="74">
                  <c:v>1165.38929095017</c:v>
                </c:pt>
                <c:pt idx="75">
                  <c:v>0.524298498436421</c:v>
                </c:pt>
                <c:pt idx="76">
                  <c:v>1.81868474433604</c:v>
                </c:pt>
                <c:pt idx="77">
                  <c:v>0.724913964061408</c:v>
                </c:pt>
                <c:pt idx="78">
                  <c:v>3.26716384883796</c:v>
                </c:pt>
                <c:pt idx="79">
                  <c:v>14.0515400246824</c:v>
                </c:pt>
                <c:pt idx="80">
                  <c:v>16.5605827642865</c:v>
                </c:pt>
                <c:pt idx="81">
                  <c:v>24.2140343841074</c:v>
                </c:pt>
                <c:pt idx="82">
                  <c:v>0.604637509884183</c:v>
                </c:pt>
                <c:pt idx="83">
                  <c:v>2.19830513635824</c:v>
                </c:pt>
                <c:pt idx="84">
                  <c:v>7.48523656318333</c:v>
                </c:pt>
                <c:pt idx="85">
                  <c:v>13.6348258738981</c:v>
                </c:pt>
                <c:pt idx="86">
                  <c:v>2.28303339172904</c:v>
                </c:pt>
                <c:pt idx="87">
                  <c:v>16.9983102665526</c:v>
                </c:pt>
                <c:pt idx="88">
                  <c:v>23.0530117048921</c:v>
                </c:pt>
                <c:pt idx="89">
                  <c:v>8.37829925138273</c:v>
                </c:pt>
                <c:pt idx="90">
                  <c:v>3.22399867485164</c:v>
                </c:pt>
                <c:pt idx="91">
                  <c:v>1.94492461346394</c:v>
                </c:pt>
                <c:pt idx="92">
                  <c:v>13.7387286324786</c:v>
                </c:pt>
                <c:pt idx="93">
                  <c:v>13.6348258738981</c:v>
                </c:pt>
                <c:pt idx="94">
                  <c:v>16.5605827642865</c:v>
                </c:pt>
                <c:pt idx="95">
                  <c:v>5.11187202857315</c:v>
                </c:pt>
                <c:pt idx="96">
                  <c:v>3.6137342975908</c:v>
                </c:pt>
                <c:pt idx="97">
                  <c:v>17.8833706746328</c:v>
                </c:pt>
                <c:pt idx="98">
                  <c:v>16.8885806994473</c:v>
                </c:pt>
                <c:pt idx="99">
                  <c:v>15.5871794871795</c:v>
                </c:pt>
                <c:pt idx="100">
                  <c:v>5.65059150331274</c:v>
                </c:pt>
                <c:pt idx="101">
                  <c:v>0.322907363543403</c:v>
                </c:pt>
                <c:pt idx="102">
                  <c:v>20.7346217698797</c:v>
                </c:pt>
                <c:pt idx="103">
                  <c:v>15.9098966063495</c:v>
                </c:pt>
                <c:pt idx="104">
                  <c:v>14.5765991602323</c:v>
                </c:pt>
                <c:pt idx="105">
                  <c:v>30.1505429816688</c:v>
                </c:pt>
                <c:pt idx="106">
                  <c:v>0.0415659990128039</c:v>
                </c:pt>
                <c:pt idx="107">
                  <c:v>0.163623555931249</c:v>
                </c:pt>
                <c:pt idx="108">
                  <c:v>24.3992995308785</c:v>
                </c:pt>
              </c:numCache>
            </c:numRef>
          </c:yVal>
          <c:smooth val="0"/>
        </c:ser>
        <c:ser>
          <c:idx val="2"/>
          <c:order val="2"/>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66</c:f>
              <c:numCache>
                <c:formatCode>General</c:formatCode>
                <c:ptCount val="161"/>
                <c:pt idx="0">
                  <c:v>-77.9999996935949</c:v>
                </c:pt>
                <c:pt idx="1">
                  <c:v>-69.2500000055879</c:v>
                </c:pt>
                <c:pt idx="2">
                  <c:v>-60.7500002188608</c:v>
                </c:pt>
                <c:pt idx="3">
                  <c:v>-52.4999997047707</c:v>
                </c:pt>
                <c:pt idx="4">
                  <c:v>-44.2500001336448</c:v>
                </c:pt>
                <c:pt idx="5">
                  <c:v>-35.7500000325963</c:v>
                </c:pt>
                <c:pt idx="6">
                  <c:v>-27.2499999315478</c:v>
                </c:pt>
                <c:pt idx="7">
                  <c:v>-18.7500001448207</c:v>
                </c:pt>
                <c:pt idx="8">
                  <c:v>-10.499999945052</c:v>
                </c:pt>
                <c:pt idx="9">
                  <c:v>-2.24999974528328</c:v>
                </c:pt>
                <c:pt idx="10">
                  <c:v>6.24999972712249</c:v>
                </c:pt>
                <c:pt idx="11">
                  <c:v>14.7500001424924</c:v>
                </c:pt>
                <c:pt idx="12">
                  <c:v>23.2499999292195</c:v>
                </c:pt>
                <c:pt idx="13">
                  <c:v>31.4999998146668</c:v>
                </c:pt>
                <c:pt idx="14">
                  <c:v>39.7500003287569</c:v>
                </c:pt>
                <c:pt idx="15">
                  <c:v>48.2499998011626</c:v>
                </c:pt>
                <c:pt idx="16">
                  <c:v>56.7499999022111</c:v>
                </c:pt>
                <c:pt idx="17">
                  <c:v>65.250000317581</c:v>
                </c:pt>
                <c:pt idx="18">
                  <c:v>73.4999995743856</c:v>
                </c:pt>
                <c:pt idx="19">
                  <c:v>81.7500000884756</c:v>
                </c:pt>
                <c:pt idx="20">
                  <c:v>90.2500001895241</c:v>
                </c:pt>
                <c:pt idx="21">
                  <c:v>98.7499996619299</c:v>
                </c:pt>
                <c:pt idx="22">
                  <c:v>107.2500000773</c:v>
                </c:pt>
                <c:pt idx="23">
                  <c:v>115.499999962747</c:v>
                </c:pt>
                <c:pt idx="24">
                  <c:v>123.749999848194</c:v>
                </c:pt>
                <c:pt idx="25">
                  <c:v>132.250000263564</c:v>
                </c:pt>
                <c:pt idx="26">
                  <c:v>140.750000050291</c:v>
                </c:pt>
                <c:pt idx="27">
                  <c:v>149.249999837019</c:v>
                </c:pt>
                <c:pt idx="28">
                  <c:v>157.250000135507</c:v>
                </c:pt>
                <c:pt idx="29">
                  <c:v>165.749999922235</c:v>
                </c:pt>
                <c:pt idx="30">
                  <c:v>174.250000023283</c:v>
                </c:pt>
                <c:pt idx="31">
                  <c:v>182.750000124332</c:v>
                </c:pt>
                <c:pt idx="32">
                  <c:v>191.249999911059</c:v>
                </c:pt>
                <c:pt idx="33">
                  <c:v>199.500000110827</c:v>
                </c:pt>
                <c:pt idx="34">
                  <c:v>207.749999996275</c:v>
                </c:pt>
                <c:pt idx="35">
                  <c:v>216.249999783002</c:v>
                </c:pt>
                <c:pt idx="36">
                  <c:v>224.750000198372</c:v>
                </c:pt>
                <c:pt idx="37">
                  <c:v>233.000000083819</c:v>
                </c:pt>
                <c:pt idx="38">
                  <c:v>241.499999870546</c:v>
                </c:pt>
                <c:pt idx="39">
                  <c:v>249.750000070315</c:v>
                </c:pt>
                <c:pt idx="40">
                  <c:v>258.249999857042</c:v>
                </c:pt>
                <c:pt idx="41">
                  <c:v>266.500000056811</c:v>
                </c:pt>
                <c:pt idx="42">
                  <c:v>275.25000037346</c:v>
                </c:pt>
                <c:pt idx="43">
                  <c:v>283.499999630265</c:v>
                </c:pt>
                <c:pt idx="44">
                  <c:v>291.750000144355</c:v>
                </c:pt>
                <c:pt idx="45">
                  <c:v>300.249999931082</c:v>
                </c:pt>
                <c:pt idx="46">
                  <c:v>308.499999816529</c:v>
                </c:pt>
                <c:pt idx="47">
                  <c:v>316.75000033062</c:v>
                </c:pt>
                <c:pt idx="48">
                  <c:v>325.249999803025</c:v>
                </c:pt>
                <c:pt idx="49">
                  <c:v>333.749999904074</c:v>
                </c:pt>
                <c:pt idx="50">
                  <c:v>342.250000319444</c:v>
                </c:pt>
                <c:pt idx="51">
                  <c:v>350.749999791849</c:v>
                </c:pt>
                <c:pt idx="52">
                  <c:v>359.249999892898</c:v>
                </c:pt>
                <c:pt idx="53">
                  <c:v>367.500000406988</c:v>
                </c:pt>
                <c:pt idx="54">
                  <c:v>375.749999663793</c:v>
                </c:pt>
                <c:pt idx="55">
                  <c:v>384.250000079162</c:v>
                </c:pt>
                <c:pt idx="56">
                  <c:v>392.49999996461</c:v>
                </c:pt>
                <c:pt idx="57">
                  <c:v>401.249999966938</c:v>
                </c:pt>
                <c:pt idx="58">
                  <c:v>409.500000166707</c:v>
                </c:pt>
                <c:pt idx="59">
                  <c:v>417.750000052154</c:v>
                </c:pt>
                <c:pt idx="60">
                  <c:v>426.249999838881</c:v>
                </c:pt>
                <c:pt idx="61">
                  <c:v>434.500000352971</c:v>
                </c:pt>
                <c:pt idx="62">
                  <c:v>442.749999924097</c:v>
                </c:pt>
                <c:pt idx="63">
                  <c:v>451.499999926426</c:v>
                </c:pt>
                <c:pt idx="64">
                  <c:v>459.750000126194</c:v>
                </c:pt>
                <c:pt idx="65">
                  <c:v>468.249999912921</c:v>
                </c:pt>
                <c:pt idx="66">
                  <c:v>476.50000011269</c:v>
                </c:pt>
                <c:pt idx="67">
                  <c:v>485.250000115018</c:v>
                </c:pt>
                <c:pt idx="68">
                  <c:v>493.249999784865</c:v>
                </c:pt>
                <c:pt idx="69">
                  <c:v>501.750000200234</c:v>
                </c:pt>
                <c:pt idx="70">
                  <c:v>510.249999986962</c:v>
                </c:pt>
                <c:pt idx="71">
                  <c:v>518.749999773689</c:v>
                </c:pt>
                <c:pt idx="72">
                  <c:v>526.750000072178</c:v>
                </c:pt>
                <c:pt idx="73">
                  <c:v>535.249999858905</c:v>
                </c:pt>
                <c:pt idx="74">
                  <c:v>543.749999959953</c:v>
                </c:pt>
                <c:pt idx="75">
                  <c:v>552.250000061002</c:v>
                </c:pt>
                <c:pt idx="76">
                  <c:v>560.499999632128</c:v>
                </c:pt>
                <c:pt idx="77">
                  <c:v>568.750000146218</c:v>
                </c:pt>
                <c:pt idx="78">
                  <c:v>577.249999932945</c:v>
                </c:pt>
                <c:pt idx="79">
                  <c:v>585.749999719672</c:v>
                </c:pt>
                <c:pt idx="80">
                  <c:v>594.250000135042</c:v>
                </c:pt>
                <c:pt idx="81">
                  <c:v>602.500000020489</c:v>
                </c:pt>
                <c:pt idx="82">
                  <c:v>611.249999708496</c:v>
                </c:pt>
                <c:pt idx="83">
                  <c:v>619.250000321306</c:v>
                </c:pt>
                <c:pt idx="84">
                  <c:v>627.749999793712</c:v>
                </c:pt>
                <c:pt idx="85">
                  <c:v>636.249999894761</c:v>
                </c:pt>
                <c:pt idx="86">
                  <c:v>644.75000031013</c:v>
                </c:pt>
                <c:pt idx="87">
                  <c:v>652.999999566935</c:v>
                </c:pt>
                <c:pt idx="88">
                  <c:v>661.499999982305</c:v>
                </c:pt>
                <c:pt idx="89">
                  <c:v>669.750000182074</c:v>
                </c:pt>
                <c:pt idx="90">
                  <c:v>678.249999968801</c:v>
                </c:pt>
                <c:pt idx="91">
                  <c:v>686.750000069849</c:v>
                </c:pt>
                <c:pt idx="92">
                  <c:v>694.750000054017</c:v>
                </c:pt>
                <c:pt idx="93">
                  <c:v>703.499999742024</c:v>
                </c:pt>
                <c:pt idx="94">
                  <c:v>711.750000256114</c:v>
                </c:pt>
                <c:pt idx="95">
                  <c:v>720.250000042841</c:v>
                </c:pt>
                <c:pt idx="96">
                  <c:v>728.749999829568</c:v>
                </c:pt>
                <c:pt idx="97">
                  <c:v>736.750000128057</c:v>
                </c:pt>
                <c:pt idx="98">
                  <c:v>745.249999914784</c:v>
                </c:pt>
                <c:pt idx="99">
                  <c:v>753.750000015833</c:v>
                </c:pt>
                <c:pt idx="100">
                  <c:v>762.250000116881</c:v>
                </c:pt>
                <c:pt idx="101">
                  <c:v>770.499999688007</c:v>
                </c:pt>
                <c:pt idx="102">
                  <c:v>778.750000202097</c:v>
                </c:pt>
                <c:pt idx="103">
                  <c:v>787.249999988824</c:v>
                </c:pt>
                <c:pt idx="104">
                  <c:v>795.749999775551</c:v>
                </c:pt>
                <c:pt idx="105">
                  <c:v>804.250000190921</c:v>
                </c:pt>
                <c:pt idx="106">
                  <c:v>812.749999977648</c:v>
                </c:pt>
                <c:pt idx="107">
                  <c:v>820.749999961816</c:v>
                </c:pt>
                <c:pt idx="108">
                  <c:v>829.250000062864</c:v>
                </c:pt>
              </c:numCache>
            </c:numRef>
          </c:xVal>
          <c:yVal>
            <c:numRef>
              <c:f>'C-G Min'!$E$6:$E$166</c:f>
              <c:numCache>
                <c:formatCode>General</c:formatCode>
                <c:ptCount val="161"/>
                <c:pt idx="0">
                  <c:v>257538</c:v>
                </c:pt>
                <c:pt idx="1">
                  <c:v>257538</c:v>
                </c:pt>
                <c:pt idx="2">
                  <c:v>257538</c:v>
                </c:pt>
                <c:pt idx="3">
                  <c:v>257538</c:v>
                </c:pt>
                <c:pt idx="4">
                  <c:v>257538</c:v>
                </c:pt>
                <c:pt idx="5">
                  <c:v>257538</c:v>
                </c:pt>
                <c:pt idx="6">
                  <c:v>257538</c:v>
                </c:pt>
                <c:pt idx="7">
                  <c:v>257538</c:v>
                </c:pt>
                <c:pt idx="8">
                  <c:v>257538</c:v>
                </c:pt>
                <c:pt idx="9">
                  <c:v>257538</c:v>
                </c:pt>
                <c:pt idx="10">
                  <c:v>257538</c:v>
                </c:pt>
                <c:pt idx="11">
                  <c:v>257538</c:v>
                </c:pt>
                <c:pt idx="12">
                  <c:v>257538</c:v>
                </c:pt>
                <c:pt idx="13">
                  <c:v>257538</c:v>
                </c:pt>
                <c:pt idx="14">
                  <c:v>257538</c:v>
                </c:pt>
                <c:pt idx="15">
                  <c:v>257538</c:v>
                </c:pt>
                <c:pt idx="16">
                  <c:v>257538</c:v>
                </c:pt>
                <c:pt idx="17">
                  <c:v>257538</c:v>
                </c:pt>
                <c:pt idx="18">
                  <c:v>257538</c:v>
                </c:pt>
                <c:pt idx="19">
                  <c:v>257538</c:v>
                </c:pt>
                <c:pt idx="20">
                  <c:v>257538</c:v>
                </c:pt>
                <c:pt idx="21">
                  <c:v>257538</c:v>
                </c:pt>
                <c:pt idx="22">
                  <c:v>257538</c:v>
                </c:pt>
                <c:pt idx="23">
                  <c:v>257538</c:v>
                </c:pt>
                <c:pt idx="24">
                  <c:v>257538</c:v>
                </c:pt>
                <c:pt idx="25">
                  <c:v>257538</c:v>
                </c:pt>
                <c:pt idx="26">
                  <c:v>257538</c:v>
                </c:pt>
                <c:pt idx="27">
                  <c:v>257538</c:v>
                </c:pt>
                <c:pt idx="28">
                  <c:v>257538</c:v>
                </c:pt>
                <c:pt idx="29">
                  <c:v>257538</c:v>
                </c:pt>
                <c:pt idx="30">
                  <c:v>257538</c:v>
                </c:pt>
                <c:pt idx="31">
                  <c:v>257538</c:v>
                </c:pt>
                <c:pt idx="32">
                  <c:v>257538</c:v>
                </c:pt>
                <c:pt idx="33">
                  <c:v>257538</c:v>
                </c:pt>
                <c:pt idx="34">
                  <c:v>257538</c:v>
                </c:pt>
                <c:pt idx="35">
                  <c:v>257538</c:v>
                </c:pt>
                <c:pt idx="36">
                  <c:v>257538</c:v>
                </c:pt>
                <c:pt idx="37">
                  <c:v>257538</c:v>
                </c:pt>
                <c:pt idx="38">
                  <c:v>257538</c:v>
                </c:pt>
                <c:pt idx="39">
                  <c:v>257538</c:v>
                </c:pt>
                <c:pt idx="40">
                  <c:v>128868.941801364</c:v>
                </c:pt>
                <c:pt idx="41">
                  <c:v>4785.73573403662</c:v>
                </c:pt>
                <c:pt idx="42">
                  <c:v>257538</c:v>
                </c:pt>
                <c:pt idx="43">
                  <c:v>128818.922401819</c:v>
                </c:pt>
                <c:pt idx="44">
                  <c:v>3442.14239375899</c:v>
                </c:pt>
                <c:pt idx="45">
                  <c:v>27262.9487623898</c:v>
                </c:pt>
                <c:pt idx="46">
                  <c:v>9416.86650967811</c:v>
                </c:pt>
                <c:pt idx="47">
                  <c:v>1200.69248405464</c:v>
                </c:pt>
                <c:pt idx="48">
                  <c:v>2703.09677464433</c:v>
                </c:pt>
                <c:pt idx="49">
                  <c:v>4251.60116575934</c:v>
                </c:pt>
                <c:pt idx="50">
                  <c:v>3328.23719283698</c:v>
                </c:pt>
                <c:pt idx="51">
                  <c:v>2293.69724939156</c:v>
                </c:pt>
                <c:pt idx="52">
                  <c:v>9284.63390033249</c:v>
                </c:pt>
                <c:pt idx="53">
                  <c:v>35.5425835105034</c:v>
                </c:pt>
                <c:pt idx="54">
                  <c:v>3.48958973841466</c:v>
                </c:pt>
                <c:pt idx="55">
                  <c:v>7.68659061559478</c:v>
                </c:pt>
                <c:pt idx="56">
                  <c:v>20.6624256366495</c:v>
                </c:pt>
                <c:pt idx="57">
                  <c:v>1.64817912345761</c:v>
                </c:pt>
                <c:pt idx="58">
                  <c:v>6.43034521652971</c:v>
                </c:pt>
                <c:pt idx="59">
                  <c:v>6.83473853588943</c:v>
                </c:pt>
                <c:pt idx="60">
                  <c:v>1.8192940502447</c:v>
                </c:pt>
                <c:pt idx="61">
                  <c:v>7.10904650086348</c:v>
                </c:pt>
                <c:pt idx="62">
                  <c:v>20.6264276934801</c:v>
                </c:pt>
                <c:pt idx="63">
                  <c:v>8.36422195798937</c:v>
                </c:pt>
                <c:pt idx="64">
                  <c:v>5.91572597551757</c:v>
                </c:pt>
                <c:pt idx="65">
                  <c:v>0.785381776423263</c:v>
                </c:pt>
                <c:pt idx="66">
                  <c:v>0.639344262295082</c:v>
                </c:pt>
                <c:pt idx="67">
                  <c:v>1.3178190983913</c:v>
                </c:pt>
                <c:pt idx="68">
                  <c:v>2.84722776226565</c:v>
                </c:pt>
                <c:pt idx="69">
                  <c:v>27.3274074074074</c:v>
                </c:pt>
                <c:pt idx="70">
                  <c:v>10.140111063648</c:v>
                </c:pt>
                <c:pt idx="71">
                  <c:v>1.27179890023566</c:v>
                </c:pt>
                <c:pt idx="72">
                  <c:v>10.2902397260274</c:v>
                </c:pt>
                <c:pt idx="73">
                  <c:v>9.76500638569604</c:v>
                </c:pt>
                <c:pt idx="74">
                  <c:v>4.61765869426686</c:v>
                </c:pt>
                <c:pt idx="75">
                  <c:v>1.03369905956114</c:v>
                </c:pt>
                <c:pt idx="76">
                  <c:v>3.34188376753507</c:v>
                </c:pt>
                <c:pt idx="77">
                  <c:v>0.836136096988653</c:v>
                </c:pt>
                <c:pt idx="78">
                  <c:v>4.76960585127997</c:v>
                </c:pt>
                <c:pt idx="79">
                  <c:v>15.4153983885407</c:v>
                </c:pt>
                <c:pt idx="80">
                  <c:v>17.8957475994513</c:v>
                </c:pt>
                <c:pt idx="81">
                  <c:v>17.0018165304269</c:v>
                </c:pt>
                <c:pt idx="82">
                  <c:v>0.954581049334376</c:v>
                </c:pt>
                <c:pt idx="83">
                  <c:v>3.71600965406276</c:v>
                </c:pt>
                <c:pt idx="84">
                  <c:v>8.93029150823827</c:v>
                </c:pt>
                <c:pt idx="85">
                  <c:v>15.0035682426405</c:v>
                </c:pt>
                <c:pt idx="86">
                  <c:v>2.68553208449583</c:v>
                </c:pt>
                <c:pt idx="87">
                  <c:v>5.37341513292434</c:v>
                </c:pt>
                <c:pt idx="88">
                  <c:v>6.33016921172103</c:v>
                </c:pt>
                <c:pt idx="89">
                  <c:v>1.07414672420558</c:v>
                </c:pt>
                <c:pt idx="90">
                  <c:v>4.72705117790415</c:v>
                </c:pt>
                <c:pt idx="91">
                  <c:v>3.46629213483146</c:v>
                </c:pt>
                <c:pt idx="92">
                  <c:v>6.24247422680413</c:v>
                </c:pt>
                <c:pt idx="93">
                  <c:v>6.33016921172103</c:v>
                </c:pt>
                <c:pt idx="94">
                  <c:v>10.3847472150814</c:v>
                </c:pt>
                <c:pt idx="95">
                  <c:v>6.58867300537412</c:v>
                </c:pt>
                <c:pt idx="96">
                  <c:v>5.1112922951488</c:v>
                </c:pt>
                <c:pt idx="97">
                  <c:v>8.38788388725286</c:v>
                </c:pt>
                <c:pt idx="98">
                  <c:v>14.4549089293647</c:v>
                </c:pt>
                <c:pt idx="99">
                  <c:v>16.9333333333333</c:v>
                </c:pt>
                <c:pt idx="100">
                  <c:v>7.12006647278771</c:v>
                </c:pt>
                <c:pt idx="101">
                  <c:v>1.23203769140165</c:v>
                </c:pt>
                <c:pt idx="102">
                  <c:v>22.0246095598675</c:v>
                </c:pt>
                <c:pt idx="103">
                  <c:v>17.2523874488404</c:v>
                </c:pt>
                <c:pt idx="104">
                  <c:v>9.44689889549706</c:v>
                </c:pt>
                <c:pt idx="105">
                  <c:v>8.11498111624005</c:v>
                </c:pt>
                <c:pt idx="106">
                  <c:v>1.59101654846335</c:v>
                </c:pt>
                <c:pt idx="107">
                  <c:v>1.7112426035503</c:v>
                </c:pt>
                <c:pt idx="108">
                  <c:v>25.6520467836257</c:v>
                </c:pt>
              </c:numCache>
            </c:numRef>
          </c:yVal>
          <c:smooth val="0"/>
        </c:ser>
        <c:axId val="64853212"/>
        <c:axId val="87224177"/>
      </c:scatterChart>
      <c:valAx>
        <c:axId val="6485321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224177"/>
        <c:crossesAt val="0.1"/>
        <c:crossBetween val="midCat"/>
      </c:valAx>
      <c:valAx>
        <c:axId val="87224177"/>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85321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65
PVC, 2-C with Shield, Cable Tray</a:t>
            </a:r>
          </a:p>
        </c:rich>
      </c:tx>
      <c:overlay val="0"/>
      <c:spPr>
        <a:noFill/>
        <a:ln w="0">
          <a:noFill/>
        </a:ln>
      </c:spPr>
    </c:title>
    <c:autoTitleDeleted val="0"/>
    <c:plotArea>
      <c:scatterChart>
        <c:scatterStyle val="lineMarker"/>
        <c:varyColors val="0"/>
        <c:ser>
          <c:idx val="0"/>
          <c:order val="0"/>
          <c:tx>
            <c:strRef>
              <c:f>"Shield - C1"</c:f>
              <c:strCache>
                <c:ptCount val="1"/>
                <c:pt idx="0">
                  <c:v>Shield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14</c:f>
              <c:numCache>
                <c:formatCode>General</c:formatCode>
                <c:ptCount val="109"/>
                <c:pt idx="0">
                  <c:v>-77.4999998910353</c:v>
                </c:pt>
                <c:pt idx="1">
                  <c:v>-69.4999999068677</c:v>
                </c:pt>
                <c:pt idx="2">
                  <c:v>-61.0000001201406</c:v>
                </c:pt>
                <c:pt idx="3">
                  <c:v>-52.4999997047707</c:v>
                </c:pt>
                <c:pt idx="4">
                  <c:v>-44.0000005466864</c:v>
                </c:pt>
                <c:pt idx="5">
                  <c:v>-35.5000001313165</c:v>
                </c:pt>
                <c:pt idx="6">
                  <c:v>-27.4999995185062</c:v>
                </c:pt>
                <c:pt idx="7">
                  <c:v>-19.0000003604218</c:v>
                </c:pt>
                <c:pt idx="8">
                  <c:v>-10.499999945052</c:v>
                </c:pt>
                <c:pt idx="9">
                  <c:v>-1.9999995296821</c:v>
                </c:pt>
                <c:pt idx="10">
                  <c:v>6.49999962840229</c:v>
                </c:pt>
                <c:pt idx="11">
                  <c:v>14.5000002412125</c:v>
                </c:pt>
                <c:pt idx="12">
                  <c:v>23.0000000279397</c:v>
                </c:pt>
                <c:pt idx="13">
                  <c:v>31.4999998146668</c:v>
                </c:pt>
                <c:pt idx="14">
                  <c:v>40.0000002300367</c:v>
                </c:pt>
                <c:pt idx="15">
                  <c:v>48.5000000167638</c:v>
                </c:pt>
                <c:pt idx="16">
                  <c:v>56.5000000009313</c:v>
                </c:pt>
                <c:pt idx="17">
                  <c:v>65.0000004163012</c:v>
                </c:pt>
                <c:pt idx="18">
                  <c:v>73.4999995743856</c:v>
                </c:pt>
                <c:pt idx="19">
                  <c:v>81.9999999897555</c:v>
                </c:pt>
                <c:pt idx="20">
                  <c:v>90.5000004051253</c:v>
                </c:pt>
                <c:pt idx="21">
                  <c:v>98.4999997606501</c:v>
                </c:pt>
                <c:pt idx="22">
                  <c:v>107.00000017602</c:v>
                </c:pt>
                <c:pt idx="23">
                  <c:v>115.499999962747</c:v>
                </c:pt>
                <c:pt idx="24">
                  <c:v>123.999999749474</c:v>
                </c:pt>
                <c:pt idx="25">
                  <c:v>132.500000164844</c:v>
                </c:pt>
                <c:pt idx="26">
                  <c:v>140.499999520369</c:v>
                </c:pt>
                <c:pt idx="27">
                  <c:v>148.999999935739</c:v>
                </c:pt>
                <c:pt idx="28">
                  <c:v>157.500000351109</c:v>
                </c:pt>
                <c:pt idx="29">
                  <c:v>165.999999509193</c:v>
                </c:pt>
                <c:pt idx="30">
                  <c:v>174.499999924563</c:v>
                </c:pt>
                <c:pt idx="31">
                  <c:v>182.49999990873</c:v>
                </c:pt>
                <c:pt idx="32">
                  <c:v>190.999999695458</c:v>
                </c:pt>
                <c:pt idx="33">
                  <c:v>199.500000110827</c:v>
                </c:pt>
                <c:pt idx="34">
                  <c:v>208.000000526197</c:v>
                </c:pt>
                <c:pt idx="35">
                  <c:v>216.499999684282</c:v>
                </c:pt>
                <c:pt idx="36">
                  <c:v>224.500000297092</c:v>
                </c:pt>
                <c:pt idx="37">
                  <c:v>232.999999455176</c:v>
                </c:pt>
                <c:pt idx="38">
                  <c:v>241.499999870546</c:v>
                </c:pt>
                <c:pt idx="39">
                  <c:v>250.000000285916</c:v>
                </c:pt>
                <c:pt idx="40">
                  <c:v>257.999999641441</c:v>
                </c:pt>
                <c:pt idx="41">
                  <c:v>266.500000056811</c:v>
                </c:pt>
                <c:pt idx="42">
                  <c:v>275.000000472181</c:v>
                </c:pt>
                <c:pt idx="43">
                  <c:v>283.499999630265</c:v>
                </c:pt>
                <c:pt idx="44">
                  <c:v>292.000000045635</c:v>
                </c:pt>
                <c:pt idx="45">
                  <c:v>300.000000029802</c:v>
                </c:pt>
                <c:pt idx="46">
                  <c:v>308.499999816529</c:v>
                </c:pt>
                <c:pt idx="47">
                  <c:v>317.000000231899</c:v>
                </c:pt>
                <c:pt idx="48">
                  <c:v>325.500000018626</c:v>
                </c:pt>
                <c:pt idx="49">
                  <c:v>333.999999805354</c:v>
                </c:pt>
                <c:pt idx="50">
                  <c:v>342.500000220723</c:v>
                </c:pt>
                <c:pt idx="51">
                  <c:v>350.499999576248</c:v>
                </c:pt>
                <c:pt idx="52">
                  <c:v>358.999999991618</c:v>
                </c:pt>
                <c:pt idx="53">
                  <c:v>367.500000406988</c:v>
                </c:pt>
                <c:pt idx="54">
                  <c:v>375.999999565072</c:v>
                </c:pt>
                <c:pt idx="55">
                  <c:v>384.000000177883</c:v>
                </c:pt>
                <c:pt idx="56">
                  <c:v>392.49999996461</c:v>
                </c:pt>
                <c:pt idx="57">
                  <c:v>400.999999751337</c:v>
                </c:pt>
                <c:pt idx="58">
                  <c:v>409.500000166707</c:v>
                </c:pt>
                <c:pt idx="59">
                  <c:v>417.999999953434</c:v>
                </c:pt>
                <c:pt idx="60">
                  <c:v>426.499999740161</c:v>
                </c:pt>
                <c:pt idx="61">
                  <c:v>434.500000352971</c:v>
                </c:pt>
                <c:pt idx="62">
                  <c:v>442.999999511056</c:v>
                </c:pt>
                <c:pt idx="63">
                  <c:v>451.499999926426</c:v>
                </c:pt>
                <c:pt idx="64">
                  <c:v>460.000000341795</c:v>
                </c:pt>
                <c:pt idx="65">
                  <c:v>468.49999949988</c:v>
                </c:pt>
                <c:pt idx="66">
                  <c:v>476.50000011269</c:v>
                </c:pt>
                <c:pt idx="67">
                  <c:v>485.00000052806</c:v>
                </c:pt>
                <c:pt idx="68">
                  <c:v>493.499999686144</c:v>
                </c:pt>
                <c:pt idx="69">
                  <c:v>501.500000298955</c:v>
                </c:pt>
                <c:pt idx="70">
                  <c:v>510.499999888241</c:v>
                </c:pt>
                <c:pt idx="71">
                  <c:v>518.499999872409</c:v>
                </c:pt>
                <c:pt idx="72">
                  <c:v>527.000000287779</c:v>
                </c:pt>
                <c:pt idx="73">
                  <c:v>535.500000074506</c:v>
                </c:pt>
                <c:pt idx="74">
                  <c:v>543.999999861233</c:v>
                </c:pt>
                <c:pt idx="75">
                  <c:v>552.000000474043</c:v>
                </c:pt>
                <c:pt idx="76">
                  <c:v>560.499999632128</c:v>
                </c:pt>
                <c:pt idx="77">
                  <c:v>569.000000047498</c:v>
                </c:pt>
                <c:pt idx="78">
                  <c:v>577.500000462867</c:v>
                </c:pt>
                <c:pt idx="79">
                  <c:v>585.499999818392</c:v>
                </c:pt>
                <c:pt idx="80">
                  <c:v>594.000000233762</c:v>
                </c:pt>
                <c:pt idx="81">
                  <c:v>602.500000020489</c:v>
                </c:pt>
                <c:pt idx="82">
                  <c:v>610.999999807216</c:v>
                </c:pt>
                <c:pt idx="83">
                  <c:v>619.500000222586</c:v>
                </c:pt>
                <c:pt idx="84">
                  <c:v>627.499999578111</c:v>
                </c:pt>
                <c:pt idx="85">
                  <c:v>635.999999993481</c:v>
                </c:pt>
                <c:pt idx="86">
                  <c:v>644.500000408851</c:v>
                </c:pt>
                <c:pt idx="87">
                  <c:v>652.999999566935</c:v>
                </c:pt>
                <c:pt idx="88">
                  <c:v>661.499999982305</c:v>
                </c:pt>
                <c:pt idx="89">
                  <c:v>669.499999966472</c:v>
                </c:pt>
                <c:pt idx="90">
                  <c:v>677.9999997532</c:v>
                </c:pt>
                <c:pt idx="91">
                  <c:v>686.500000168569</c:v>
                </c:pt>
                <c:pt idx="92">
                  <c:v>694.999999955297</c:v>
                </c:pt>
                <c:pt idx="93">
                  <c:v>703.499999742024</c:v>
                </c:pt>
                <c:pt idx="94">
                  <c:v>712.000000157394</c:v>
                </c:pt>
                <c:pt idx="95">
                  <c:v>720.499999944121</c:v>
                </c:pt>
                <c:pt idx="96">
                  <c:v>728.499999928288</c:v>
                </c:pt>
                <c:pt idx="97">
                  <c:v>737.000000343658</c:v>
                </c:pt>
                <c:pt idx="98">
                  <c:v>745.499999501742</c:v>
                </c:pt>
                <c:pt idx="99">
                  <c:v>753.500000114553</c:v>
                </c:pt>
                <c:pt idx="100">
                  <c:v>762.000000529923</c:v>
                </c:pt>
                <c:pt idx="101">
                  <c:v>770.499999688007</c:v>
                </c:pt>
                <c:pt idx="102">
                  <c:v>779.000000103377</c:v>
                </c:pt>
                <c:pt idx="103">
                  <c:v>787.499999890104</c:v>
                </c:pt>
                <c:pt idx="104">
                  <c:v>795.499999874272</c:v>
                </c:pt>
                <c:pt idx="105">
                  <c:v>804.500000092201</c:v>
                </c:pt>
                <c:pt idx="106">
                  <c:v>812.500000076369</c:v>
                </c:pt>
                <c:pt idx="107">
                  <c:v>820.999999863096</c:v>
                </c:pt>
                <c:pt idx="108">
                  <c:v>829.500000278465</c:v>
                </c:pt>
              </c:numCache>
            </c:numRef>
          </c:xVal>
          <c:yVal>
            <c:numRef>
              <c:f>'C1-3'!$W$6:$W$114</c:f>
              <c:numCache>
                <c:formatCode>General</c:formatCode>
                <c:ptCount val="109"/>
                <c:pt idx="0">
                  <c:v>256937.999389499</c:v>
                </c:pt>
                <c:pt idx="1">
                  <c:v>256937.999389499</c:v>
                </c:pt>
                <c:pt idx="2">
                  <c:v>256937.999389499</c:v>
                </c:pt>
                <c:pt idx="3">
                  <c:v>256937.999389499</c:v>
                </c:pt>
                <c:pt idx="4">
                  <c:v>256937.999389499</c:v>
                </c:pt>
                <c:pt idx="5">
                  <c:v>256937.999389499</c:v>
                </c:pt>
                <c:pt idx="6">
                  <c:v>256937.999389499</c:v>
                </c:pt>
                <c:pt idx="7">
                  <c:v>256937.999389499</c:v>
                </c:pt>
                <c:pt idx="8">
                  <c:v>256937.999389499</c:v>
                </c:pt>
                <c:pt idx="9">
                  <c:v>256937.999389499</c:v>
                </c:pt>
                <c:pt idx="10">
                  <c:v>256937.999389499</c:v>
                </c:pt>
                <c:pt idx="11">
                  <c:v>256937.999389499</c:v>
                </c:pt>
                <c:pt idx="12">
                  <c:v>256937.999389499</c:v>
                </c:pt>
                <c:pt idx="13">
                  <c:v>256937.999389499</c:v>
                </c:pt>
                <c:pt idx="14">
                  <c:v>256937.999389499</c:v>
                </c:pt>
                <c:pt idx="15">
                  <c:v>256937.999389499</c:v>
                </c:pt>
                <c:pt idx="16">
                  <c:v>256937.999389499</c:v>
                </c:pt>
                <c:pt idx="17">
                  <c:v>256937.999389499</c:v>
                </c:pt>
                <c:pt idx="18">
                  <c:v>256937.999389499</c:v>
                </c:pt>
                <c:pt idx="19">
                  <c:v>256937.999389499</c:v>
                </c:pt>
                <c:pt idx="20">
                  <c:v>256937.999389499</c:v>
                </c:pt>
                <c:pt idx="21">
                  <c:v>256937.999389499</c:v>
                </c:pt>
                <c:pt idx="22">
                  <c:v>256937.999389499</c:v>
                </c:pt>
                <c:pt idx="23">
                  <c:v>256937.999389499</c:v>
                </c:pt>
                <c:pt idx="24">
                  <c:v>256937.999389499</c:v>
                </c:pt>
                <c:pt idx="25">
                  <c:v>256937.999389499</c:v>
                </c:pt>
                <c:pt idx="26">
                  <c:v>256937.999389499</c:v>
                </c:pt>
                <c:pt idx="27">
                  <c:v>256937.999389499</c:v>
                </c:pt>
                <c:pt idx="28">
                  <c:v>256937.999389499</c:v>
                </c:pt>
                <c:pt idx="29">
                  <c:v>256937.999389499</c:v>
                </c:pt>
                <c:pt idx="30">
                  <c:v>256937.999389499</c:v>
                </c:pt>
                <c:pt idx="31">
                  <c:v>256937.999389499</c:v>
                </c:pt>
                <c:pt idx="32">
                  <c:v>256937.999389499</c:v>
                </c:pt>
                <c:pt idx="33">
                  <c:v>256937.999389499</c:v>
                </c:pt>
                <c:pt idx="34">
                  <c:v>256937.999389499</c:v>
                </c:pt>
                <c:pt idx="35">
                  <c:v>256937.999389499</c:v>
                </c:pt>
                <c:pt idx="36">
                  <c:v>256937.999389499</c:v>
                </c:pt>
                <c:pt idx="37">
                  <c:v>256937.999389499</c:v>
                </c:pt>
                <c:pt idx="38">
                  <c:v>256937.999389499</c:v>
                </c:pt>
                <c:pt idx="39">
                  <c:v>256937.999389499</c:v>
                </c:pt>
                <c:pt idx="40">
                  <c:v>65.8390043939749</c:v>
                </c:pt>
                <c:pt idx="41">
                  <c:v>256937.999389499</c:v>
                </c:pt>
                <c:pt idx="42">
                  <c:v>256937.999389499</c:v>
                </c:pt>
                <c:pt idx="43">
                  <c:v>48.8051324630189</c:v>
                </c:pt>
                <c:pt idx="44">
                  <c:v>256638.11671426</c:v>
                </c:pt>
                <c:pt idx="45">
                  <c:v>1403.62032481642</c:v>
                </c:pt>
                <c:pt idx="46">
                  <c:v>34.5017003743483</c:v>
                </c:pt>
                <c:pt idx="47">
                  <c:v>70.1370030930753</c:v>
                </c:pt>
                <c:pt idx="48">
                  <c:v>39.7336154647869</c:v>
                </c:pt>
                <c:pt idx="49">
                  <c:v>27.9702725554969</c:v>
                </c:pt>
                <c:pt idx="50">
                  <c:v>74.2951585362561</c:v>
                </c:pt>
                <c:pt idx="51">
                  <c:v>38.4786428337005</c:v>
                </c:pt>
                <c:pt idx="52">
                  <c:v>51.9707480858213</c:v>
                </c:pt>
                <c:pt idx="53">
                  <c:v>68.720506850917</c:v>
                </c:pt>
                <c:pt idx="54">
                  <c:v>31.7592838099631</c:v>
                </c:pt>
                <c:pt idx="55">
                  <c:v>2837.20018440856</c:v>
                </c:pt>
                <c:pt idx="56">
                  <c:v>3453.42510186566</c:v>
                </c:pt>
                <c:pt idx="57">
                  <c:v>165.268452740827</c:v>
                </c:pt>
                <c:pt idx="58">
                  <c:v>39.5266373095485</c:v>
                </c:pt>
                <c:pt idx="59">
                  <c:v>1304.02593304195</c:v>
                </c:pt>
                <c:pt idx="60">
                  <c:v>4701.53794119655</c:v>
                </c:pt>
                <c:pt idx="61">
                  <c:v>440.430092429807</c:v>
                </c:pt>
                <c:pt idx="62">
                  <c:v>5898.81668858283</c:v>
                </c:pt>
                <c:pt idx="63">
                  <c:v>327.445918502323</c:v>
                </c:pt>
                <c:pt idx="64">
                  <c:v>5410.65618313226</c:v>
                </c:pt>
                <c:pt idx="65">
                  <c:v>2846.35362864637</c:v>
                </c:pt>
                <c:pt idx="66">
                  <c:v>9.95924881973408</c:v>
                </c:pt>
                <c:pt idx="67">
                  <c:v>14.586078107729</c:v>
                </c:pt>
                <c:pt idx="68">
                  <c:v>14.3748300576306</c:v>
                </c:pt>
                <c:pt idx="69">
                  <c:v>4.51458756592777</c:v>
                </c:pt>
                <c:pt idx="70">
                  <c:v>14.0069500617077</c:v>
                </c:pt>
                <c:pt idx="71">
                  <c:v>4249.3594098928</c:v>
                </c:pt>
                <c:pt idx="72">
                  <c:v>2.08792759034597</c:v>
                </c:pt>
                <c:pt idx="73">
                  <c:v>25.0662307662308</c:v>
                </c:pt>
                <c:pt idx="74">
                  <c:v>29.3403316112813</c:v>
                </c:pt>
                <c:pt idx="75">
                  <c:v>22.1263109057156</c:v>
                </c:pt>
                <c:pt idx="76">
                  <c:v>5092.66662516802</c:v>
                </c:pt>
                <c:pt idx="77">
                  <c:v>3.07139926342531</c:v>
                </c:pt>
                <c:pt idx="78">
                  <c:v>0.214803407202453</c:v>
                </c:pt>
                <c:pt idx="79">
                  <c:v>4.51458756592777</c:v>
                </c:pt>
                <c:pt idx="80">
                  <c:v>7.24030981937959</c:v>
                </c:pt>
                <c:pt idx="81">
                  <c:v>6.77658736585052</c:v>
                </c:pt>
                <c:pt idx="82">
                  <c:v>23.152064886818</c:v>
                </c:pt>
                <c:pt idx="83">
                  <c:v>0.133078507287374</c:v>
                </c:pt>
                <c:pt idx="84">
                  <c:v>17.2363977760657</c:v>
                </c:pt>
                <c:pt idx="85">
                  <c:v>9.56967298677142</c:v>
                </c:pt>
                <c:pt idx="86">
                  <c:v>23.4569450442813</c:v>
                </c:pt>
                <c:pt idx="87">
                  <c:v>15.0108428114313</c:v>
                </c:pt>
                <c:pt idx="88">
                  <c:v>14.0593643995081</c:v>
                </c:pt>
                <c:pt idx="89">
                  <c:v>17.6803927553928</c:v>
                </c:pt>
                <c:pt idx="90">
                  <c:v>0.111333724593396</c:v>
                </c:pt>
                <c:pt idx="91">
                  <c:v>19.2603263944727</c:v>
                </c:pt>
                <c:pt idx="92">
                  <c:v>1.24722833699244</c:v>
                </c:pt>
                <c:pt idx="93">
                  <c:v>5.45332159059281</c:v>
                </c:pt>
                <c:pt idx="94">
                  <c:v>0.596754035874226</c:v>
                </c:pt>
                <c:pt idx="95">
                  <c:v>25.0662307662308</c:v>
                </c:pt>
                <c:pt idx="96">
                  <c:v>10.5486390303463</c:v>
                </c:pt>
                <c:pt idx="97">
                  <c:v>6.73042698042698</c:v>
                </c:pt>
                <c:pt idx="98">
                  <c:v>11.5948473748474</c:v>
                </c:pt>
                <c:pt idx="99">
                  <c:v>2.98516036808719</c:v>
                </c:pt>
                <c:pt idx="100">
                  <c:v>17.9595451982923</c:v>
                </c:pt>
                <c:pt idx="101">
                  <c:v>5.86060677897839</c:v>
                </c:pt>
                <c:pt idx="102">
                  <c:v>17.0156133001437</c:v>
                </c:pt>
                <c:pt idx="103">
                  <c:v>5.27327001164211</c:v>
                </c:pt>
                <c:pt idx="104">
                  <c:v>16.5217764811988</c:v>
                </c:pt>
                <c:pt idx="105">
                  <c:v>7.47362533887958</c:v>
                </c:pt>
                <c:pt idx="106">
                  <c:v>17.0707339898957</c:v>
                </c:pt>
                <c:pt idx="107">
                  <c:v>16.4125817939377</c:v>
                </c:pt>
                <c:pt idx="108">
                  <c:v>29.8777700570153</c:v>
                </c:pt>
              </c:numCache>
            </c:numRef>
          </c:yVal>
          <c:smooth val="0"/>
        </c:ser>
        <c:ser>
          <c:idx val="1"/>
          <c:order val="1"/>
          <c:tx>
            <c:strRef>
              <c:f>"Shield - C2"</c:f>
              <c:strCache>
                <c:ptCount val="1"/>
                <c:pt idx="0">
                  <c:v>Shield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14</c:f>
              <c:numCache>
                <c:formatCode>General</c:formatCode>
                <c:ptCount val="109"/>
                <c:pt idx="0">
                  <c:v>-74.9999996209517</c:v>
                </c:pt>
                <c:pt idx="1">
                  <c:v>-66.5000004628673</c:v>
                </c:pt>
                <c:pt idx="2">
                  <c:v>-58.0000000474975</c:v>
                </c:pt>
                <c:pt idx="3">
                  <c:v>-49.4999996321276</c:v>
                </c:pt>
                <c:pt idx="4">
                  <c:v>-41.5000002766028</c:v>
                </c:pt>
                <c:pt idx="5">
                  <c:v>-32.9999998612329</c:v>
                </c:pt>
                <c:pt idx="6">
                  <c:v>-24.5000000745058</c:v>
                </c:pt>
                <c:pt idx="7">
                  <c:v>-16.0000002877787</c:v>
                </c:pt>
                <c:pt idx="8">
                  <c:v>-7.49999987240881</c:v>
                </c:pt>
                <c:pt idx="9">
                  <c:v>0.500000111758709</c:v>
                </c:pt>
                <c:pt idx="10">
                  <c:v>8.99999989848584</c:v>
                </c:pt>
                <c:pt idx="11">
                  <c:v>17.5000003138557</c:v>
                </c:pt>
                <c:pt idx="12">
                  <c:v>25.9999994719401</c:v>
                </c:pt>
                <c:pt idx="13">
                  <c:v>34.49999988731</c:v>
                </c:pt>
                <c:pt idx="14">
                  <c:v>42.5000005001202</c:v>
                </c:pt>
                <c:pt idx="15">
                  <c:v>50.9999996582046</c:v>
                </c:pt>
                <c:pt idx="16">
                  <c:v>59.5000000735745</c:v>
                </c:pt>
                <c:pt idx="17">
                  <c:v>68.0000004889444</c:v>
                </c:pt>
                <c:pt idx="18">
                  <c:v>76.4999996470287</c:v>
                </c:pt>
                <c:pt idx="19">
                  <c:v>84.500000259839</c:v>
                </c:pt>
                <c:pt idx="20">
                  <c:v>93.0000000465661</c:v>
                </c:pt>
                <c:pt idx="21">
                  <c:v>101.499999833293</c:v>
                </c:pt>
                <c:pt idx="22">
                  <c:v>110.000000248663</c:v>
                </c:pt>
                <c:pt idx="23">
                  <c:v>118.50000003539</c:v>
                </c:pt>
                <c:pt idx="24">
                  <c:v>126.500000019558</c:v>
                </c:pt>
                <c:pt idx="25">
                  <c:v>135.000000434928</c:v>
                </c:pt>
                <c:pt idx="26">
                  <c:v>143.499999593012</c:v>
                </c:pt>
                <c:pt idx="27">
                  <c:v>152.000000008382</c:v>
                </c:pt>
                <c:pt idx="28">
                  <c:v>159.999999992549</c:v>
                </c:pt>
                <c:pt idx="29">
                  <c:v>168.499999779277</c:v>
                </c:pt>
                <c:pt idx="30">
                  <c:v>177.000000194646</c:v>
                </c:pt>
                <c:pt idx="31">
                  <c:v>185.499999981374</c:v>
                </c:pt>
                <c:pt idx="32">
                  <c:v>193.999999768101</c:v>
                </c:pt>
                <c:pt idx="33">
                  <c:v>202.500000183471</c:v>
                </c:pt>
                <c:pt idx="34">
                  <c:v>210.499999538995</c:v>
                </c:pt>
                <c:pt idx="35">
                  <c:v>218.999999954365</c:v>
                </c:pt>
                <c:pt idx="36">
                  <c:v>227.500000369735</c:v>
                </c:pt>
                <c:pt idx="37">
                  <c:v>235.49999972526</c:v>
                </c:pt>
                <c:pt idx="38">
                  <c:v>244.499999943189</c:v>
                </c:pt>
                <c:pt idx="39">
                  <c:v>252.499999927357</c:v>
                </c:pt>
                <c:pt idx="40">
                  <c:v>260.999999714084</c:v>
                </c:pt>
                <c:pt idx="41">
                  <c:v>269.500000129454</c:v>
                </c:pt>
                <c:pt idx="42">
                  <c:v>278.000000544824</c:v>
                </c:pt>
                <c:pt idx="43">
                  <c:v>286.499999702908</c:v>
                </c:pt>
                <c:pt idx="44">
                  <c:v>294.500000315718</c:v>
                </c:pt>
                <c:pt idx="45">
                  <c:v>302.999999473803</c:v>
                </c:pt>
                <c:pt idx="46">
                  <c:v>311.499999889173</c:v>
                </c:pt>
                <c:pt idx="47">
                  <c:v>319.500000501983</c:v>
                </c:pt>
                <c:pt idx="48">
                  <c:v>327.999999660067</c:v>
                </c:pt>
                <c:pt idx="49">
                  <c:v>336.500000075437</c:v>
                </c:pt>
                <c:pt idx="50">
                  <c:v>345.000000490807</c:v>
                </c:pt>
                <c:pt idx="51">
                  <c:v>353.499999648891</c:v>
                </c:pt>
                <c:pt idx="52">
                  <c:v>362.000000064261</c:v>
                </c:pt>
                <c:pt idx="53">
                  <c:v>370.500000479631</c:v>
                </c:pt>
                <c:pt idx="54">
                  <c:v>378.499999835156</c:v>
                </c:pt>
                <c:pt idx="55">
                  <c:v>387.000000250526</c:v>
                </c:pt>
                <c:pt idx="56">
                  <c:v>395.500000037253</c:v>
                </c:pt>
                <c:pt idx="57">
                  <c:v>403.99999982398</c:v>
                </c:pt>
                <c:pt idx="58">
                  <c:v>412.50000023935</c:v>
                </c:pt>
                <c:pt idx="59">
                  <c:v>420.499999594875</c:v>
                </c:pt>
                <c:pt idx="60">
                  <c:v>429.000000010245</c:v>
                </c:pt>
                <c:pt idx="61">
                  <c:v>437.500000425614</c:v>
                </c:pt>
                <c:pt idx="62">
                  <c:v>445.499999781139</c:v>
                </c:pt>
                <c:pt idx="63">
                  <c:v>454.499999999069</c:v>
                </c:pt>
                <c:pt idx="64">
                  <c:v>462.499999983236</c:v>
                </c:pt>
                <c:pt idx="65">
                  <c:v>470.999999769963</c:v>
                </c:pt>
                <c:pt idx="66">
                  <c:v>479.500000185333</c:v>
                </c:pt>
                <c:pt idx="67">
                  <c:v>487.99999997206</c:v>
                </c:pt>
                <c:pt idx="68">
                  <c:v>495.999999956228</c:v>
                </c:pt>
                <c:pt idx="69">
                  <c:v>504.500000371598</c:v>
                </c:pt>
                <c:pt idx="70">
                  <c:v>512.999999529682</c:v>
                </c:pt>
                <c:pt idx="71">
                  <c:v>521.499999945052</c:v>
                </c:pt>
                <c:pt idx="72">
                  <c:v>529.49999992922</c:v>
                </c:pt>
                <c:pt idx="73">
                  <c:v>537.999999715947</c:v>
                </c:pt>
                <c:pt idx="74">
                  <c:v>546.500000131317</c:v>
                </c:pt>
                <c:pt idx="75">
                  <c:v>554.999999918044</c:v>
                </c:pt>
                <c:pt idx="76">
                  <c:v>563.499999704771</c:v>
                </c:pt>
                <c:pt idx="77">
                  <c:v>571.500000317581</c:v>
                </c:pt>
                <c:pt idx="78">
                  <c:v>579.999999475665</c:v>
                </c:pt>
                <c:pt idx="79">
                  <c:v>588.499999891035</c:v>
                </c:pt>
                <c:pt idx="80">
                  <c:v>597.000000306405</c:v>
                </c:pt>
                <c:pt idx="81">
                  <c:v>605.500000093132</c:v>
                </c:pt>
                <c:pt idx="82">
                  <c:v>613.999999879859</c:v>
                </c:pt>
                <c:pt idx="83">
                  <c:v>622.00000049267</c:v>
                </c:pt>
                <c:pt idx="84">
                  <c:v>630.499999650754</c:v>
                </c:pt>
                <c:pt idx="85">
                  <c:v>639.000000066124</c:v>
                </c:pt>
                <c:pt idx="86">
                  <c:v>647.500000481494</c:v>
                </c:pt>
                <c:pt idx="87">
                  <c:v>655.999999639578</c:v>
                </c:pt>
                <c:pt idx="88">
                  <c:v>664.500000054948</c:v>
                </c:pt>
                <c:pt idx="89">
                  <c:v>672.500000039116</c:v>
                </c:pt>
                <c:pt idx="90">
                  <c:v>680.999999825843</c:v>
                </c:pt>
                <c:pt idx="91">
                  <c:v>689.500000241213</c:v>
                </c:pt>
                <c:pt idx="92">
                  <c:v>697.499999596737</c:v>
                </c:pt>
                <c:pt idx="93">
                  <c:v>706.499999814667</c:v>
                </c:pt>
                <c:pt idx="94">
                  <c:v>714.500000427477</c:v>
                </c:pt>
                <c:pt idx="95">
                  <c:v>722.999999585562</c:v>
                </c:pt>
                <c:pt idx="96">
                  <c:v>731.500000000931</c:v>
                </c:pt>
                <c:pt idx="97">
                  <c:v>739.499999985099</c:v>
                </c:pt>
                <c:pt idx="98">
                  <c:v>747.999999771826</c:v>
                </c:pt>
                <c:pt idx="99">
                  <c:v>756.500000187196</c:v>
                </c:pt>
                <c:pt idx="100">
                  <c:v>764.999999973923</c:v>
                </c:pt>
                <c:pt idx="101">
                  <c:v>773.49999976065</c:v>
                </c:pt>
                <c:pt idx="102">
                  <c:v>781.50000037346</c:v>
                </c:pt>
                <c:pt idx="103">
                  <c:v>789.999999531545</c:v>
                </c:pt>
                <c:pt idx="104">
                  <c:v>798.499999946915</c:v>
                </c:pt>
                <c:pt idx="105">
                  <c:v>807.000000362285</c:v>
                </c:pt>
                <c:pt idx="106">
                  <c:v>815.499999520369</c:v>
                </c:pt>
                <c:pt idx="107">
                  <c:v>823.500000133179</c:v>
                </c:pt>
                <c:pt idx="108">
                  <c:v>831.999999919906</c:v>
                </c:pt>
              </c:numCache>
            </c:numRef>
          </c:xVal>
          <c:yVal>
            <c:numRef>
              <c:f>'C2-3'!$W$6:$W$114</c:f>
              <c:numCache>
                <c:formatCode>General</c:formatCode>
                <c:ptCount val="109"/>
                <c:pt idx="0">
                  <c:v>257737.999389499</c:v>
                </c:pt>
                <c:pt idx="1">
                  <c:v>257737.999389499</c:v>
                </c:pt>
                <c:pt idx="2">
                  <c:v>257737.999389499</c:v>
                </c:pt>
                <c:pt idx="3">
                  <c:v>257737.999389499</c:v>
                </c:pt>
                <c:pt idx="4">
                  <c:v>257737.999389499</c:v>
                </c:pt>
                <c:pt idx="5">
                  <c:v>257737.999389499</c:v>
                </c:pt>
                <c:pt idx="6">
                  <c:v>257737.999389499</c:v>
                </c:pt>
                <c:pt idx="7">
                  <c:v>257737.999389499</c:v>
                </c:pt>
                <c:pt idx="8">
                  <c:v>257737.999389499</c:v>
                </c:pt>
                <c:pt idx="9">
                  <c:v>257737.999389499</c:v>
                </c:pt>
                <c:pt idx="10">
                  <c:v>257737.999389499</c:v>
                </c:pt>
                <c:pt idx="11">
                  <c:v>257737.999389499</c:v>
                </c:pt>
                <c:pt idx="12">
                  <c:v>257737.999389499</c:v>
                </c:pt>
                <c:pt idx="13">
                  <c:v>257737.999389499</c:v>
                </c:pt>
                <c:pt idx="14">
                  <c:v>257737.999389499</c:v>
                </c:pt>
                <c:pt idx="15">
                  <c:v>257737.999389499</c:v>
                </c:pt>
                <c:pt idx="16">
                  <c:v>257737.999389499</c:v>
                </c:pt>
                <c:pt idx="17">
                  <c:v>257737.999389499</c:v>
                </c:pt>
                <c:pt idx="18">
                  <c:v>257737.999389499</c:v>
                </c:pt>
                <c:pt idx="19">
                  <c:v>257737.999389499</c:v>
                </c:pt>
                <c:pt idx="20">
                  <c:v>257737.999389499</c:v>
                </c:pt>
                <c:pt idx="21">
                  <c:v>257737.999389499</c:v>
                </c:pt>
                <c:pt idx="22">
                  <c:v>257737.999389499</c:v>
                </c:pt>
                <c:pt idx="23">
                  <c:v>257737.999389499</c:v>
                </c:pt>
                <c:pt idx="24">
                  <c:v>257737.999389499</c:v>
                </c:pt>
                <c:pt idx="25">
                  <c:v>257737.999389499</c:v>
                </c:pt>
                <c:pt idx="26">
                  <c:v>257737.999389499</c:v>
                </c:pt>
                <c:pt idx="27">
                  <c:v>257737.999389499</c:v>
                </c:pt>
                <c:pt idx="28">
                  <c:v>257737.999389499</c:v>
                </c:pt>
                <c:pt idx="29">
                  <c:v>257737.999389499</c:v>
                </c:pt>
                <c:pt idx="30">
                  <c:v>257737.999389499</c:v>
                </c:pt>
                <c:pt idx="31">
                  <c:v>257737.999389499</c:v>
                </c:pt>
                <c:pt idx="32">
                  <c:v>257737.999389499</c:v>
                </c:pt>
                <c:pt idx="33">
                  <c:v>257737.999389499</c:v>
                </c:pt>
                <c:pt idx="34">
                  <c:v>257737.999389499</c:v>
                </c:pt>
                <c:pt idx="35">
                  <c:v>257737.999389499</c:v>
                </c:pt>
                <c:pt idx="36">
                  <c:v>257737.999389499</c:v>
                </c:pt>
                <c:pt idx="37">
                  <c:v>257737.999389499</c:v>
                </c:pt>
                <c:pt idx="38">
                  <c:v>257737.999389499</c:v>
                </c:pt>
                <c:pt idx="39">
                  <c:v>257737.999389499</c:v>
                </c:pt>
                <c:pt idx="40">
                  <c:v>85812.6408307098</c:v>
                </c:pt>
                <c:pt idx="41">
                  <c:v>73.6255702763299</c:v>
                </c:pt>
                <c:pt idx="42">
                  <c:v>257737.999389499</c:v>
                </c:pt>
                <c:pt idx="43">
                  <c:v>64309.480630568</c:v>
                </c:pt>
                <c:pt idx="44">
                  <c:v>30.2841469018272</c:v>
                </c:pt>
                <c:pt idx="45">
                  <c:v>42.7933294480796</c:v>
                </c:pt>
                <c:pt idx="46">
                  <c:v>70.1233325767887</c:v>
                </c:pt>
                <c:pt idx="47">
                  <c:v>31.3015533344787</c:v>
                </c:pt>
                <c:pt idx="48">
                  <c:v>38.9767416128626</c:v>
                </c:pt>
                <c:pt idx="49">
                  <c:v>25.4505456696069</c:v>
                </c:pt>
                <c:pt idx="50">
                  <c:v>50.764965142684</c:v>
                </c:pt>
                <c:pt idx="51">
                  <c:v>23.5882390041007</c:v>
                </c:pt>
                <c:pt idx="52">
                  <c:v>59.5896300937187</c:v>
                </c:pt>
                <c:pt idx="53">
                  <c:v>17.8421212002917</c:v>
                </c:pt>
                <c:pt idx="54">
                  <c:v>495.150098123628</c:v>
                </c:pt>
                <c:pt idx="55">
                  <c:v>3459.21453142887</c:v>
                </c:pt>
                <c:pt idx="56">
                  <c:v>1111.28609824816</c:v>
                </c:pt>
                <c:pt idx="57">
                  <c:v>43.6019565061679</c:v>
                </c:pt>
                <c:pt idx="58">
                  <c:v>11.4822806935018</c:v>
                </c:pt>
                <c:pt idx="59">
                  <c:v>656.957942584105</c:v>
                </c:pt>
                <c:pt idx="60">
                  <c:v>39.516978148643</c:v>
                </c:pt>
                <c:pt idx="61">
                  <c:v>12197.392331619</c:v>
                </c:pt>
                <c:pt idx="62">
                  <c:v>2981.79804373284</c:v>
                </c:pt>
                <c:pt idx="63">
                  <c:v>7377.22462941811</c:v>
                </c:pt>
                <c:pt idx="64">
                  <c:v>4064.11484730731</c:v>
                </c:pt>
                <c:pt idx="65">
                  <c:v>3057.76434815656</c:v>
                </c:pt>
                <c:pt idx="66">
                  <c:v>0.924758301807482</c:v>
                </c:pt>
                <c:pt idx="67">
                  <c:v>269.224257091662</c:v>
                </c:pt>
                <c:pt idx="68">
                  <c:v>1.31670273174062</c:v>
                </c:pt>
                <c:pt idx="69">
                  <c:v>26.0911436711437</c:v>
                </c:pt>
                <c:pt idx="70">
                  <c:v>8.71092913446609</c:v>
                </c:pt>
                <c:pt idx="71">
                  <c:v>0.282535654098893</c:v>
                </c:pt>
                <c:pt idx="72">
                  <c:v>23.9678456829987</c:v>
                </c:pt>
                <c:pt idx="73">
                  <c:v>8.33094045163011</c:v>
                </c:pt>
                <c:pt idx="74">
                  <c:v>1165.38929095017</c:v>
                </c:pt>
                <c:pt idx="75">
                  <c:v>0.524298498436421</c:v>
                </c:pt>
                <c:pt idx="76">
                  <c:v>1.81868474433604</c:v>
                </c:pt>
                <c:pt idx="77">
                  <c:v>0.724913964061408</c:v>
                </c:pt>
                <c:pt idx="78">
                  <c:v>3.26716384883796</c:v>
                </c:pt>
                <c:pt idx="79">
                  <c:v>14.0515400246824</c:v>
                </c:pt>
                <c:pt idx="80">
                  <c:v>16.5605827642865</c:v>
                </c:pt>
                <c:pt idx="81">
                  <c:v>24.2140343841074</c:v>
                </c:pt>
                <c:pt idx="82">
                  <c:v>0.604637509884183</c:v>
                </c:pt>
                <c:pt idx="83">
                  <c:v>2.19830513635824</c:v>
                </c:pt>
                <c:pt idx="84">
                  <c:v>7.48523656318333</c:v>
                </c:pt>
                <c:pt idx="85">
                  <c:v>13.6348258738981</c:v>
                </c:pt>
                <c:pt idx="86">
                  <c:v>2.28303339172904</c:v>
                </c:pt>
                <c:pt idx="87">
                  <c:v>16.9983102665526</c:v>
                </c:pt>
                <c:pt idx="88">
                  <c:v>23.0530117048921</c:v>
                </c:pt>
                <c:pt idx="89">
                  <c:v>8.37829925138273</c:v>
                </c:pt>
                <c:pt idx="90">
                  <c:v>3.22399867485164</c:v>
                </c:pt>
                <c:pt idx="91">
                  <c:v>1.94492461346394</c:v>
                </c:pt>
                <c:pt idx="92">
                  <c:v>13.7387286324786</c:v>
                </c:pt>
                <c:pt idx="93">
                  <c:v>13.6348258738981</c:v>
                </c:pt>
                <c:pt idx="94">
                  <c:v>16.5605827642865</c:v>
                </c:pt>
                <c:pt idx="95">
                  <c:v>5.11187202857315</c:v>
                </c:pt>
                <c:pt idx="96">
                  <c:v>3.6137342975908</c:v>
                </c:pt>
                <c:pt idx="97">
                  <c:v>17.8833706746328</c:v>
                </c:pt>
                <c:pt idx="98">
                  <c:v>16.8885806994473</c:v>
                </c:pt>
                <c:pt idx="99">
                  <c:v>15.5871794871795</c:v>
                </c:pt>
                <c:pt idx="100">
                  <c:v>5.65059150331274</c:v>
                </c:pt>
                <c:pt idx="101">
                  <c:v>0.322907363543403</c:v>
                </c:pt>
                <c:pt idx="102">
                  <c:v>20.7346217698797</c:v>
                </c:pt>
                <c:pt idx="103">
                  <c:v>15.9098966063495</c:v>
                </c:pt>
                <c:pt idx="104">
                  <c:v>14.5765991602323</c:v>
                </c:pt>
                <c:pt idx="105">
                  <c:v>30.1505429816688</c:v>
                </c:pt>
                <c:pt idx="106">
                  <c:v>0.0415659990128039</c:v>
                </c:pt>
                <c:pt idx="107">
                  <c:v>0.163623555931249</c:v>
                </c:pt>
                <c:pt idx="108">
                  <c:v>24.3992995308785</c:v>
                </c:pt>
              </c:numCache>
            </c:numRef>
          </c:yVal>
          <c:smooth val="0"/>
        </c:ser>
        <c:ser>
          <c:idx val="2"/>
          <c:order val="2"/>
          <c:tx>
            <c:strRef>
              <c:f>"Shield - Grnd (min)"</c:f>
              <c:strCache>
                <c:ptCount val="1"/>
                <c:pt idx="0">
                  <c:v>Shield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66</c:f>
              <c:numCache>
                <c:formatCode>General</c:formatCode>
                <c:ptCount val="161"/>
                <c:pt idx="0">
                  <c:v>-76.2499997559935</c:v>
                </c:pt>
                <c:pt idx="1">
                  <c:v>-68.0000001848675</c:v>
                </c:pt>
                <c:pt idx="2">
                  <c:v>-59.500000083819</c:v>
                </c:pt>
                <c:pt idx="3">
                  <c:v>-50.9999996684492</c:v>
                </c:pt>
                <c:pt idx="4">
                  <c:v>-42.7500004116446</c:v>
                </c:pt>
                <c:pt idx="5">
                  <c:v>-34.2499999962747</c:v>
                </c:pt>
                <c:pt idx="6">
                  <c:v>-25.999999796506</c:v>
                </c:pt>
                <c:pt idx="7">
                  <c:v>-17.5000003241003</c:v>
                </c:pt>
                <c:pt idx="8">
                  <c:v>-8.99999990873039</c:v>
                </c:pt>
                <c:pt idx="9">
                  <c:v>-0.749999708961695</c:v>
                </c:pt>
                <c:pt idx="10">
                  <c:v>7.74999976344407</c:v>
                </c:pt>
                <c:pt idx="11">
                  <c:v>16.0000002775341</c:v>
                </c:pt>
                <c:pt idx="12">
                  <c:v>24.4999997499399</c:v>
                </c:pt>
                <c:pt idx="13">
                  <c:v>32.9999998509884</c:v>
                </c:pt>
                <c:pt idx="14">
                  <c:v>41.2500003650785</c:v>
                </c:pt>
                <c:pt idx="15">
                  <c:v>49.7499998374842</c:v>
                </c:pt>
                <c:pt idx="16">
                  <c:v>58.0000000372529</c:v>
                </c:pt>
                <c:pt idx="17">
                  <c:v>66.5000004526228</c:v>
                </c:pt>
                <c:pt idx="18">
                  <c:v>74.9999996107072</c:v>
                </c:pt>
                <c:pt idx="19">
                  <c:v>83.2500001247972</c:v>
                </c:pt>
                <c:pt idx="20">
                  <c:v>91.7500002258457</c:v>
                </c:pt>
                <c:pt idx="21">
                  <c:v>99.9999997969717</c:v>
                </c:pt>
                <c:pt idx="22">
                  <c:v>108.500000212342</c:v>
                </c:pt>
                <c:pt idx="23">
                  <c:v>116.999999999069</c:v>
                </c:pt>
                <c:pt idx="24">
                  <c:v>125.249999884516</c:v>
                </c:pt>
                <c:pt idx="25">
                  <c:v>133.750000299886</c:v>
                </c:pt>
                <c:pt idx="26">
                  <c:v>141.99999955669</c:v>
                </c:pt>
                <c:pt idx="27">
                  <c:v>150.49999997206</c:v>
                </c:pt>
                <c:pt idx="28">
                  <c:v>158.750000171829</c:v>
                </c:pt>
                <c:pt idx="29">
                  <c:v>167.249999644235</c:v>
                </c:pt>
                <c:pt idx="30">
                  <c:v>175.750000059605</c:v>
                </c:pt>
                <c:pt idx="31">
                  <c:v>183.999999945052</c:v>
                </c:pt>
                <c:pt idx="32">
                  <c:v>192.499999731779</c:v>
                </c:pt>
                <c:pt idx="33">
                  <c:v>201.000000147149</c:v>
                </c:pt>
                <c:pt idx="34">
                  <c:v>209.250000032596</c:v>
                </c:pt>
                <c:pt idx="35">
                  <c:v>217.749999819323</c:v>
                </c:pt>
                <c:pt idx="36">
                  <c:v>226.000000333413</c:v>
                </c:pt>
                <c:pt idx="37">
                  <c:v>234.249999590218</c:v>
                </c:pt>
                <c:pt idx="38">
                  <c:v>242.999999906868</c:v>
                </c:pt>
                <c:pt idx="39">
                  <c:v>251.250000106636</c:v>
                </c:pt>
                <c:pt idx="40">
                  <c:v>259.499999677762</c:v>
                </c:pt>
                <c:pt idx="41">
                  <c:v>268.000000093132</c:v>
                </c:pt>
                <c:pt idx="42">
                  <c:v>276.500000508502</c:v>
                </c:pt>
                <c:pt idx="43">
                  <c:v>284.999999666587</c:v>
                </c:pt>
                <c:pt idx="44">
                  <c:v>293.250000180677</c:v>
                </c:pt>
                <c:pt idx="45">
                  <c:v>301.499999751803</c:v>
                </c:pt>
                <c:pt idx="46">
                  <c:v>309.999999852851</c:v>
                </c:pt>
                <c:pt idx="47">
                  <c:v>318.250000366941</c:v>
                </c:pt>
                <c:pt idx="48">
                  <c:v>326.749999839347</c:v>
                </c:pt>
                <c:pt idx="49">
                  <c:v>335.249999940395</c:v>
                </c:pt>
                <c:pt idx="50">
                  <c:v>343.750000355765</c:v>
                </c:pt>
                <c:pt idx="51">
                  <c:v>351.99999961257</c:v>
                </c:pt>
                <c:pt idx="52">
                  <c:v>360.50000002794</c:v>
                </c:pt>
                <c:pt idx="53">
                  <c:v>369.00000044331</c:v>
                </c:pt>
                <c:pt idx="54">
                  <c:v>377.249999700114</c:v>
                </c:pt>
                <c:pt idx="55">
                  <c:v>385.500000214204</c:v>
                </c:pt>
                <c:pt idx="56">
                  <c:v>394.000000000931</c:v>
                </c:pt>
                <c:pt idx="57">
                  <c:v>402.499999787658</c:v>
                </c:pt>
                <c:pt idx="58">
                  <c:v>411.000000203028</c:v>
                </c:pt>
                <c:pt idx="59">
                  <c:v>419.249999774154</c:v>
                </c:pt>
                <c:pt idx="60">
                  <c:v>427.749999875203</c:v>
                </c:pt>
                <c:pt idx="61">
                  <c:v>436.000000389293</c:v>
                </c:pt>
                <c:pt idx="62">
                  <c:v>444.249999646097</c:v>
                </c:pt>
                <c:pt idx="63">
                  <c:v>452.999999962747</c:v>
                </c:pt>
                <c:pt idx="64">
                  <c:v>461.250000162516</c:v>
                </c:pt>
                <c:pt idx="65">
                  <c:v>469.749999634922</c:v>
                </c:pt>
                <c:pt idx="66">
                  <c:v>478.000000149012</c:v>
                </c:pt>
                <c:pt idx="67">
                  <c:v>486.50000025006</c:v>
                </c:pt>
                <c:pt idx="68">
                  <c:v>494.749999821186</c:v>
                </c:pt>
                <c:pt idx="69">
                  <c:v>503.000000335276</c:v>
                </c:pt>
                <c:pt idx="70">
                  <c:v>511.749999708962</c:v>
                </c:pt>
                <c:pt idx="71">
                  <c:v>519.99999990873</c:v>
                </c:pt>
                <c:pt idx="72">
                  <c:v>528.250000108499</c:v>
                </c:pt>
                <c:pt idx="73">
                  <c:v>536.749999895226</c:v>
                </c:pt>
                <c:pt idx="74">
                  <c:v>545.249999996275</c:v>
                </c:pt>
                <c:pt idx="75">
                  <c:v>553.500000196043</c:v>
                </c:pt>
                <c:pt idx="76">
                  <c:v>561.999999668449</c:v>
                </c:pt>
                <c:pt idx="77">
                  <c:v>570.250000182539</c:v>
                </c:pt>
                <c:pt idx="78">
                  <c:v>578.749999969266</c:v>
                </c:pt>
                <c:pt idx="79">
                  <c:v>586.999999854714</c:v>
                </c:pt>
                <c:pt idx="80">
                  <c:v>595.500000270084</c:v>
                </c:pt>
                <c:pt idx="81">
                  <c:v>604.000000056811</c:v>
                </c:pt>
                <c:pt idx="82">
                  <c:v>612.499999843538</c:v>
                </c:pt>
                <c:pt idx="83">
                  <c:v>620.750000357628</c:v>
                </c:pt>
                <c:pt idx="84">
                  <c:v>628.999999614433</c:v>
                </c:pt>
                <c:pt idx="85">
                  <c:v>637.500000029802</c:v>
                </c:pt>
                <c:pt idx="86">
                  <c:v>646.000000445172</c:v>
                </c:pt>
                <c:pt idx="87">
                  <c:v>654.499999603257</c:v>
                </c:pt>
                <c:pt idx="88">
                  <c:v>663.000000018627</c:v>
                </c:pt>
                <c:pt idx="89">
                  <c:v>671.000000002794</c:v>
                </c:pt>
                <c:pt idx="90">
                  <c:v>679.499999789521</c:v>
                </c:pt>
                <c:pt idx="91">
                  <c:v>688.000000204891</c:v>
                </c:pt>
                <c:pt idx="92">
                  <c:v>696.249999776017</c:v>
                </c:pt>
                <c:pt idx="93">
                  <c:v>704.999999778345</c:v>
                </c:pt>
                <c:pt idx="94">
                  <c:v>713.250000292435</c:v>
                </c:pt>
                <c:pt idx="95">
                  <c:v>721.749999764841</c:v>
                </c:pt>
                <c:pt idx="96">
                  <c:v>729.99999996461</c:v>
                </c:pt>
                <c:pt idx="97">
                  <c:v>738.250000164378</c:v>
                </c:pt>
                <c:pt idx="98">
                  <c:v>746.749999636784</c:v>
                </c:pt>
                <c:pt idx="99">
                  <c:v>755.000000150874</c:v>
                </c:pt>
                <c:pt idx="100">
                  <c:v>763.500000251923</c:v>
                </c:pt>
                <c:pt idx="101">
                  <c:v>771.999999724329</c:v>
                </c:pt>
                <c:pt idx="102">
                  <c:v>780.250000238419</c:v>
                </c:pt>
                <c:pt idx="103">
                  <c:v>788.749999710824</c:v>
                </c:pt>
                <c:pt idx="104">
                  <c:v>796.999999910593</c:v>
                </c:pt>
                <c:pt idx="105">
                  <c:v>805.750000227243</c:v>
                </c:pt>
                <c:pt idx="106">
                  <c:v>813.999999798369</c:v>
                </c:pt>
                <c:pt idx="107">
                  <c:v>822.249999998137</c:v>
                </c:pt>
                <c:pt idx="108">
                  <c:v>830.750000099186</c:v>
                </c:pt>
              </c:numCache>
            </c:numRef>
          </c:xVal>
          <c:yVal>
            <c:numRef>
              <c:f>'C-G Min'!$H$6:$H$166</c:f>
              <c:numCache>
                <c:formatCode>General</c:formatCode>
                <c:ptCount val="161"/>
                <c:pt idx="0">
                  <c:v>256938</c:v>
                </c:pt>
                <c:pt idx="1">
                  <c:v>256938</c:v>
                </c:pt>
                <c:pt idx="2">
                  <c:v>256938</c:v>
                </c:pt>
                <c:pt idx="3">
                  <c:v>256938</c:v>
                </c:pt>
                <c:pt idx="4">
                  <c:v>256938</c:v>
                </c:pt>
                <c:pt idx="5">
                  <c:v>256938</c:v>
                </c:pt>
                <c:pt idx="6">
                  <c:v>256938</c:v>
                </c:pt>
                <c:pt idx="7">
                  <c:v>256938</c:v>
                </c:pt>
                <c:pt idx="8">
                  <c:v>256938</c:v>
                </c:pt>
                <c:pt idx="9">
                  <c:v>256938</c:v>
                </c:pt>
                <c:pt idx="10">
                  <c:v>256938</c:v>
                </c:pt>
                <c:pt idx="11">
                  <c:v>256938</c:v>
                </c:pt>
                <c:pt idx="12">
                  <c:v>256938</c:v>
                </c:pt>
                <c:pt idx="13">
                  <c:v>256938</c:v>
                </c:pt>
                <c:pt idx="14">
                  <c:v>256938</c:v>
                </c:pt>
                <c:pt idx="15">
                  <c:v>256938</c:v>
                </c:pt>
                <c:pt idx="16">
                  <c:v>256938</c:v>
                </c:pt>
                <c:pt idx="17">
                  <c:v>256938</c:v>
                </c:pt>
                <c:pt idx="18">
                  <c:v>256938</c:v>
                </c:pt>
                <c:pt idx="19">
                  <c:v>256938</c:v>
                </c:pt>
                <c:pt idx="20">
                  <c:v>256938</c:v>
                </c:pt>
                <c:pt idx="21">
                  <c:v>256938</c:v>
                </c:pt>
                <c:pt idx="22">
                  <c:v>256938</c:v>
                </c:pt>
                <c:pt idx="23">
                  <c:v>256938</c:v>
                </c:pt>
                <c:pt idx="24">
                  <c:v>256938</c:v>
                </c:pt>
                <c:pt idx="25">
                  <c:v>256938</c:v>
                </c:pt>
                <c:pt idx="26">
                  <c:v>256938</c:v>
                </c:pt>
                <c:pt idx="27">
                  <c:v>256938</c:v>
                </c:pt>
                <c:pt idx="28">
                  <c:v>256938</c:v>
                </c:pt>
                <c:pt idx="29">
                  <c:v>256938</c:v>
                </c:pt>
                <c:pt idx="30">
                  <c:v>256938</c:v>
                </c:pt>
                <c:pt idx="31">
                  <c:v>256938</c:v>
                </c:pt>
                <c:pt idx="32">
                  <c:v>256938</c:v>
                </c:pt>
                <c:pt idx="33">
                  <c:v>256938</c:v>
                </c:pt>
                <c:pt idx="34">
                  <c:v>256938</c:v>
                </c:pt>
                <c:pt idx="35">
                  <c:v>256938</c:v>
                </c:pt>
                <c:pt idx="36">
                  <c:v>256938</c:v>
                </c:pt>
                <c:pt idx="37">
                  <c:v>256938</c:v>
                </c:pt>
                <c:pt idx="38">
                  <c:v>256938</c:v>
                </c:pt>
                <c:pt idx="39">
                  <c:v>256938</c:v>
                </c:pt>
                <c:pt idx="40">
                  <c:v>9044.5496481776</c:v>
                </c:pt>
                <c:pt idx="41">
                  <c:v>256938</c:v>
                </c:pt>
                <c:pt idx="42">
                  <c:v>256938</c:v>
                </c:pt>
                <c:pt idx="43">
                  <c:v>697.268188740332</c:v>
                </c:pt>
                <c:pt idx="44">
                  <c:v>9783.33271093474</c:v>
                </c:pt>
                <c:pt idx="45">
                  <c:v>6373.43771844632</c:v>
                </c:pt>
                <c:pt idx="46">
                  <c:v>3003.74347034086</c:v>
                </c:pt>
                <c:pt idx="47">
                  <c:v>2906.83742097239</c:v>
                </c:pt>
                <c:pt idx="48">
                  <c:v>7564.00876343761</c:v>
                </c:pt>
                <c:pt idx="49">
                  <c:v>487.770108623306</c:v>
                </c:pt>
                <c:pt idx="50">
                  <c:v>4941.33990678339</c:v>
                </c:pt>
                <c:pt idx="51">
                  <c:v>9408.98623210158</c:v>
                </c:pt>
                <c:pt idx="52">
                  <c:v>8746.81516748096</c:v>
                </c:pt>
                <c:pt idx="53">
                  <c:v>98.1493841143623</c:v>
                </c:pt>
                <c:pt idx="54">
                  <c:v>31.6521321431808</c:v>
                </c:pt>
                <c:pt idx="55">
                  <c:v>29.3332530887337</c:v>
                </c:pt>
                <c:pt idx="56">
                  <c:v>4.20023476848684</c:v>
                </c:pt>
                <c:pt idx="57">
                  <c:v>2.32494411825973</c:v>
                </c:pt>
                <c:pt idx="58">
                  <c:v>18.4745394536095</c:v>
                </c:pt>
                <c:pt idx="59">
                  <c:v>7.71218664814821</c:v>
                </c:pt>
                <c:pt idx="60">
                  <c:v>7.99157431142743</c:v>
                </c:pt>
                <c:pt idx="61">
                  <c:v>28.4715670376016</c:v>
                </c:pt>
                <c:pt idx="62">
                  <c:v>7.31618232467395</c:v>
                </c:pt>
                <c:pt idx="63">
                  <c:v>1.44182267560391</c:v>
                </c:pt>
                <c:pt idx="64">
                  <c:v>13.9711522915642</c:v>
                </c:pt>
                <c:pt idx="65">
                  <c:v>12.9428855874749</c:v>
                </c:pt>
                <c:pt idx="66">
                  <c:v>0.957580518460333</c:v>
                </c:pt>
                <c:pt idx="67">
                  <c:v>0.680767724245982</c:v>
                </c:pt>
                <c:pt idx="68">
                  <c:v>4.44453474197479</c:v>
                </c:pt>
                <c:pt idx="69">
                  <c:v>23.4856321839081</c:v>
                </c:pt>
                <c:pt idx="70">
                  <c:v>3.67430639324488</c:v>
                </c:pt>
                <c:pt idx="71">
                  <c:v>3.09396241503399</c:v>
                </c:pt>
                <c:pt idx="72">
                  <c:v>2.19500594530321</c:v>
                </c:pt>
                <c:pt idx="73">
                  <c:v>16.6160108548168</c:v>
                </c:pt>
                <c:pt idx="74">
                  <c:v>11.5698831674604</c:v>
                </c:pt>
                <c:pt idx="75">
                  <c:v>1.07330458643669</c:v>
                </c:pt>
                <c:pt idx="76">
                  <c:v>16.7823716492494</c:v>
                </c:pt>
                <c:pt idx="77">
                  <c:v>11.6100738167608</c:v>
                </c:pt>
                <c:pt idx="78">
                  <c:v>24.3531688437349</c:v>
                </c:pt>
                <c:pt idx="79">
                  <c:v>4.85481903212687</c:v>
                </c:pt>
                <c:pt idx="80">
                  <c:v>7.14380992080034</c:v>
                </c:pt>
                <c:pt idx="81">
                  <c:v>1.51102362204726</c:v>
                </c:pt>
                <c:pt idx="82">
                  <c:v>1.67642405063292</c:v>
                </c:pt>
                <c:pt idx="83">
                  <c:v>6.19357495881383</c:v>
                </c:pt>
                <c:pt idx="84">
                  <c:v>1.91225296442687</c:v>
                </c:pt>
                <c:pt idx="85">
                  <c:v>0.997249508840866</c:v>
                </c:pt>
                <c:pt idx="86">
                  <c:v>0.997249508840866</c:v>
                </c:pt>
                <c:pt idx="87">
                  <c:v>8.47202355910812</c:v>
                </c:pt>
                <c:pt idx="88">
                  <c:v>1.71124260355029</c:v>
                </c:pt>
                <c:pt idx="89">
                  <c:v>20.731798966651</c:v>
                </c:pt>
                <c:pt idx="90">
                  <c:v>27.9593052109181</c:v>
                </c:pt>
                <c:pt idx="91">
                  <c:v>8.13546487168699</c:v>
                </c:pt>
                <c:pt idx="92">
                  <c:v>3.67430639324486</c:v>
                </c:pt>
                <c:pt idx="93">
                  <c:v>22.9258727881397</c:v>
                </c:pt>
                <c:pt idx="94">
                  <c:v>1.39127015336217</c:v>
                </c:pt>
                <c:pt idx="95">
                  <c:v>1.79155151993683</c:v>
                </c:pt>
                <c:pt idx="96">
                  <c:v>1.4311565696302</c:v>
                </c:pt>
                <c:pt idx="97">
                  <c:v>11.2237126784942</c:v>
                </c:pt>
                <c:pt idx="98">
                  <c:v>1.91831879460744</c:v>
                </c:pt>
                <c:pt idx="99">
                  <c:v>8.91440677966102</c:v>
                </c:pt>
                <c:pt idx="100">
                  <c:v>3.75774647887324</c:v>
                </c:pt>
                <c:pt idx="101">
                  <c:v>12.7359649122807</c:v>
                </c:pt>
                <c:pt idx="102">
                  <c:v>2.32404458598727</c:v>
                </c:pt>
                <c:pt idx="103">
                  <c:v>20.937148217636</c:v>
                </c:pt>
                <c:pt idx="104">
                  <c:v>2.15451664025358</c:v>
                </c:pt>
                <c:pt idx="105">
                  <c:v>25.5908426692645</c:v>
                </c:pt>
                <c:pt idx="106">
                  <c:v>4.99918300653594</c:v>
                </c:pt>
                <c:pt idx="107">
                  <c:v>6.23733003708283</c:v>
                </c:pt>
                <c:pt idx="108">
                  <c:v>26.3292503674669</c:v>
                </c:pt>
              </c:numCache>
            </c:numRef>
          </c:yVal>
          <c:smooth val="0"/>
        </c:ser>
        <c:axId val="10823399"/>
        <c:axId val="93492241"/>
      </c:scatterChart>
      <c:valAx>
        <c:axId val="1082339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492241"/>
        <c:crossesAt val="0.1"/>
        <c:crossBetween val="midCat"/>
      </c:valAx>
      <c:valAx>
        <c:axId val="9349224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82339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65
PVC, 2-C with Shield,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14</c:f>
              <c:numCache>
                <c:formatCode>General</c:formatCode>
                <c:ptCount val="109"/>
                <c:pt idx="0">
                  <c:v>-80.999999766238</c:v>
                </c:pt>
                <c:pt idx="1">
                  <c:v>-71.9999995483086</c:v>
                </c:pt>
                <c:pt idx="2">
                  <c:v>-63.5000003902242</c:v>
                </c:pt>
                <c:pt idx="3">
                  <c:v>-55.4999997774139</c:v>
                </c:pt>
                <c:pt idx="4">
                  <c:v>-46.9999999906868</c:v>
                </c:pt>
                <c:pt idx="5">
                  <c:v>-38.5000002039596</c:v>
                </c:pt>
                <c:pt idx="6">
                  <c:v>-29.9999997885898</c:v>
                </c:pt>
                <c:pt idx="7">
                  <c:v>-21.5000000018626</c:v>
                </c:pt>
                <c:pt idx="8">
                  <c:v>-13.5000000176951</c:v>
                </c:pt>
                <c:pt idx="9">
                  <c:v>-4.99999960232526</c:v>
                </c:pt>
                <c:pt idx="10">
                  <c:v>3.49999955575913</c:v>
                </c:pt>
                <c:pt idx="11">
                  <c:v>11.999999971129</c:v>
                </c:pt>
                <c:pt idx="12">
                  <c:v>20.5000003864989</c:v>
                </c:pt>
                <c:pt idx="13">
                  <c:v>28.4999997420236</c:v>
                </c:pt>
                <c:pt idx="14">
                  <c:v>37.0000001573935</c:v>
                </c:pt>
                <c:pt idx="15">
                  <c:v>45.4999999441206</c:v>
                </c:pt>
                <c:pt idx="16">
                  <c:v>53.9999997308478</c:v>
                </c:pt>
                <c:pt idx="17">
                  <c:v>62.5000001462176</c:v>
                </c:pt>
                <c:pt idx="18">
                  <c:v>70.4999995017424</c:v>
                </c:pt>
                <c:pt idx="19">
                  <c:v>78.9999999171123</c:v>
                </c:pt>
                <c:pt idx="20">
                  <c:v>87.5000003324822</c:v>
                </c:pt>
                <c:pt idx="21">
                  <c:v>95.9999994905666</c:v>
                </c:pt>
                <c:pt idx="22">
                  <c:v>104.499999905936</c:v>
                </c:pt>
                <c:pt idx="23">
                  <c:v>112.499999890104</c:v>
                </c:pt>
                <c:pt idx="24">
                  <c:v>120.999999676831</c:v>
                </c:pt>
                <c:pt idx="25">
                  <c:v>129.500000092201</c:v>
                </c:pt>
                <c:pt idx="26">
                  <c:v>138.000000507571</c:v>
                </c:pt>
                <c:pt idx="27">
                  <c:v>146.499999665655</c:v>
                </c:pt>
                <c:pt idx="28">
                  <c:v>154.500000278465</c:v>
                </c:pt>
                <c:pt idx="29">
                  <c:v>163.000000065193</c:v>
                </c:pt>
                <c:pt idx="30">
                  <c:v>171.49999985192</c:v>
                </c:pt>
                <c:pt idx="31">
                  <c:v>180.00000026729</c:v>
                </c:pt>
                <c:pt idx="32">
                  <c:v>188.500000054017</c:v>
                </c:pt>
                <c:pt idx="33">
                  <c:v>196.500000038184</c:v>
                </c:pt>
                <c:pt idx="34">
                  <c:v>205.000000453554</c:v>
                </c:pt>
                <c:pt idx="35">
                  <c:v>213.499999611639</c:v>
                </c:pt>
                <c:pt idx="36">
                  <c:v>222.000000027008</c:v>
                </c:pt>
                <c:pt idx="37">
                  <c:v>230.500000442378</c:v>
                </c:pt>
                <c:pt idx="38">
                  <c:v>238.499999797903</c:v>
                </c:pt>
                <c:pt idx="39">
                  <c:v>247.000000213273</c:v>
                </c:pt>
                <c:pt idx="40">
                  <c:v>255.5</c:v>
                </c:pt>
                <c:pt idx="41">
                  <c:v>263.499999984168</c:v>
                </c:pt>
                <c:pt idx="42">
                  <c:v>272.500000202097</c:v>
                </c:pt>
                <c:pt idx="43">
                  <c:v>280.499999557622</c:v>
                </c:pt>
                <c:pt idx="44">
                  <c:v>288.999999972992</c:v>
                </c:pt>
                <c:pt idx="45">
                  <c:v>297.500000388362</c:v>
                </c:pt>
                <c:pt idx="46">
                  <c:v>305.499999743886</c:v>
                </c:pt>
                <c:pt idx="47">
                  <c:v>314.000000159256</c:v>
                </c:pt>
                <c:pt idx="48">
                  <c:v>322.499999945983</c:v>
                </c:pt>
                <c:pt idx="49">
                  <c:v>330.99999973271</c:v>
                </c:pt>
                <c:pt idx="50">
                  <c:v>339.50000014808</c:v>
                </c:pt>
                <c:pt idx="51">
                  <c:v>347.999999934807</c:v>
                </c:pt>
                <c:pt idx="52">
                  <c:v>356.499999721535</c:v>
                </c:pt>
                <c:pt idx="53">
                  <c:v>364.500000334345</c:v>
                </c:pt>
                <c:pt idx="54">
                  <c:v>372.999999492429</c:v>
                </c:pt>
                <c:pt idx="55">
                  <c:v>381.499999907799</c:v>
                </c:pt>
                <c:pt idx="56">
                  <c:v>389.499999891967</c:v>
                </c:pt>
                <c:pt idx="57">
                  <c:v>398.500000109896</c:v>
                </c:pt>
                <c:pt idx="58">
                  <c:v>406.500000094064</c:v>
                </c:pt>
                <c:pt idx="59">
                  <c:v>415.000000509433</c:v>
                </c:pt>
                <c:pt idx="60">
                  <c:v>423.499999667518</c:v>
                </c:pt>
                <c:pt idx="61">
                  <c:v>431.500000280328</c:v>
                </c:pt>
                <c:pt idx="62">
                  <c:v>440.000000067055</c:v>
                </c:pt>
                <c:pt idx="63">
                  <c:v>448.499999853782</c:v>
                </c:pt>
                <c:pt idx="64">
                  <c:v>457.000000269152</c:v>
                </c:pt>
                <c:pt idx="65">
                  <c:v>465.500000055879</c:v>
                </c:pt>
                <c:pt idx="66">
                  <c:v>473.500000040047</c:v>
                </c:pt>
                <c:pt idx="67">
                  <c:v>482.500000257976</c:v>
                </c:pt>
                <c:pt idx="68">
                  <c:v>490.499999613501</c:v>
                </c:pt>
                <c:pt idx="69">
                  <c:v>499.000000028871</c:v>
                </c:pt>
                <c:pt idx="70">
                  <c:v>507.500000444241</c:v>
                </c:pt>
                <c:pt idx="71">
                  <c:v>515.999999602325</c:v>
                </c:pt>
                <c:pt idx="72">
                  <c:v>524.000000215136</c:v>
                </c:pt>
                <c:pt idx="73">
                  <c:v>532.500000001863</c:v>
                </c:pt>
                <c:pt idx="74">
                  <c:v>540.99999978859</c:v>
                </c:pt>
                <c:pt idx="75">
                  <c:v>549.50000020396</c:v>
                </c:pt>
                <c:pt idx="76">
                  <c:v>557.499999559484</c:v>
                </c:pt>
                <c:pt idx="77">
                  <c:v>565.999999974854</c:v>
                </c:pt>
                <c:pt idx="78">
                  <c:v>574.500000390224</c:v>
                </c:pt>
                <c:pt idx="79">
                  <c:v>582.999999548309</c:v>
                </c:pt>
                <c:pt idx="80">
                  <c:v>591.499999963678</c:v>
                </c:pt>
                <c:pt idx="81">
                  <c:v>599.499999947846</c:v>
                </c:pt>
                <c:pt idx="82">
                  <c:v>608.499999537133</c:v>
                </c:pt>
                <c:pt idx="83">
                  <c:v>616.500000149943</c:v>
                </c:pt>
                <c:pt idx="84">
                  <c:v>624.99999993667</c:v>
                </c:pt>
                <c:pt idx="85">
                  <c:v>633.499999723397</c:v>
                </c:pt>
                <c:pt idx="86">
                  <c:v>642.000000138767</c:v>
                </c:pt>
                <c:pt idx="87">
                  <c:v>649.999999494292</c:v>
                </c:pt>
                <c:pt idx="88">
                  <c:v>658.499999909662</c:v>
                </c:pt>
                <c:pt idx="89">
                  <c:v>667.000000325032</c:v>
                </c:pt>
                <c:pt idx="90">
                  <c:v>675.500000111759</c:v>
                </c:pt>
                <c:pt idx="91">
                  <c:v>683.999999898486</c:v>
                </c:pt>
                <c:pt idx="92">
                  <c:v>692.000000511296</c:v>
                </c:pt>
                <c:pt idx="93">
                  <c:v>700.499999669381</c:v>
                </c:pt>
                <c:pt idx="94">
                  <c:v>709.00000008475</c:v>
                </c:pt>
                <c:pt idx="95">
                  <c:v>717.50000050012</c:v>
                </c:pt>
                <c:pt idx="96">
                  <c:v>725.999999658205</c:v>
                </c:pt>
                <c:pt idx="97">
                  <c:v>734.000000271015</c:v>
                </c:pt>
                <c:pt idx="98">
                  <c:v>742.500000057742</c:v>
                </c:pt>
                <c:pt idx="99">
                  <c:v>750.999999844469</c:v>
                </c:pt>
                <c:pt idx="100">
                  <c:v>759.500000259839</c:v>
                </c:pt>
                <c:pt idx="101">
                  <c:v>767.499999615364</c:v>
                </c:pt>
                <c:pt idx="102">
                  <c:v>776.000000030734</c:v>
                </c:pt>
                <c:pt idx="103">
                  <c:v>784.500000446104</c:v>
                </c:pt>
                <c:pt idx="104">
                  <c:v>792.999999604188</c:v>
                </c:pt>
                <c:pt idx="105">
                  <c:v>801.500000019558</c:v>
                </c:pt>
                <c:pt idx="106">
                  <c:v>810.000000434928</c:v>
                </c:pt>
                <c:pt idx="107">
                  <c:v>817.999999790452</c:v>
                </c:pt>
                <c:pt idx="108">
                  <c:v>826.500000205822</c:v>
                </c:pt>
              </c:numCache>
            </c:numRef>
          </c:xVal>
          <c:yVal>
            <c:numRef>
              <c:f>'C1-2'!$W$6:$W$114</c:f>
              <c:numCache>
                <c:formatCode>General</c:formatCode>
                <c:ptCount val="109"/>
                <c:pt idx="0">
                  <c:v>257537.999389499</c:v>
                </c:pt>
                <c:pt idx="1">
                  <c:v>257537.999389499</c:v>
                </c:pt>
                <c:pt idx="2">
                  <c:v>257537.999389499</c:v>
                </c:pt>
                <c:pt idx="3">
                  <c:v>257537.999389499</c:v>
                </c:pt>
                <c:pt idx="4">
                  <c:v>257537.999389499</c:v>
                </c:pt>
                <c:pt idx="5">
                  <c:v>257537.999389499</c:v>
                </c:pt>
                <c:pt idx="6">
                  <c:v>257537.999389499</c:v>
                </c:pt>
                <c:pt idx="7">
                  <c:v>257537.999389499</c:v>
                </c:pt>
                <c:pt idx="8">
                  <c:v>257537.999389499</c:v>
                </c:pt>
                <c:pt idx="9">
                  <c:v>85779.3315018315</c:v>
                </c:pt>
                <c:pt idx="10">
                  <c:v>257537.999389499</c:v>
                </c:pt>
                <c:pt idx="11">
                  <c:v>257537.999389499</c:v>
                </c:pt>
                <c:pt idx="12">
                  <c:v>257537.999389499</c:v>
                </c:pt>
                <c:pt idx="13">
                  <c:v>257537.999389499</c:v>
                </c:pt>
                <c:pt idx="14">
                  <c:v>257537.999389499</c:v>
                </c:pt>
                <c:pt idx="15">
                  <c:v>257537.999389499</c:v>
                </c:pt>
                <c:pt idx="16">
                  <c:v>128718.998778999</c:v>
                </c:pt>
                <c:pt idx="17">
                  <c:v>257537.999389499</c:v>
                </c:pt>
                <c:pt idx="18">
                  <c:v>257537.999389499</c:v>
                </c:pt>
                <c:pt idx="19">
                  <c:v>257537.999389499</c:v>
                </c:pt>
                <c:pt idx="20">
                  <c:v>257537.999389499</c:v>
                </c:pt>
                <c:pt idx="21">
                  <c:v>257537.999389499</c:v>
                </c:pt>
                <c:pt idx="22">
                  <c:v>257537.999389499</c:v>
                </c:pt>
                <c:pt idx="23">
                  <c:v>257537.999389499</c:v>
                </c:pt>
                <c:pt idx="24">
                  <c:v>257537.999389499</c:v>
                </c:pt>
                <c:pt idx="25">
                  <c:v>257537.999389499</c:v>
                </c:pt>
                <c:pt idx="26">
                  <c:v>257537.999389499</c:v>
                </c:pt>
                <c:pt idx="27">
                  <c:v>257537.999389499</c:v>
                </c:pt>
                <c:pt idx="28">
                  <c:v>257537.999389499</c:v>
                </c:pt>
                <c:pt idx="29">
                  <c:v>257537.999389499</c:v>
                </c:pt>
                <c:pt idx="30">
                  <c:v>257537.999389499</c:v>
                </c:pt>
                <c:pt idx="31">
                  <c:v>257537.999389499</c:v>
                </c:pt>
                <c:pt idx="32">
                  <c:v>257537.999389499</c:v>
                </c:pt>
                <c:pt idx="33">
                  <c:v>257537.999389499</c:v>
                </c:pt>
                <c:pt idx="34">
                  <c:v>257537.999389499</c:v>
                </c:pt>
                <c:pt idx="35">
                  <c:v>257537.999389499</c:v>
                </c:pt>
                <c:pt idx="36">
                  <c:v>257537.999389499</c:v>
                </c:pt>
                <c:pt idx="37">
                  <c:v>257537.999389499</c:v>
                </c:pt>
                <c:pt idx="38">
                  <c:v>257537.999389499</c:v>
                </c:pt>
                <c:pt idx="39">
                  <c:v>257537.999389499</c:v>
                </c:pt>
                <c:pt idx="40">
                  <c:v>257537.999389499</c:v>
                </c:pt>
                <c:pt idx="41">
                  <c:v>257537.999389499</c:v>
                </c:pt>
                <c:pt idx="42">
                  <c:v>257338.0776283</c:v>
                </c:pt>
                <c:pt idx="43">
                  <c:v>257537.999389499</c:v>
                </c:pt>
                <c:pt idx="44">
                  <c:v>257338.03881415</c:v>
                </c:pt>
                <c:pt idx="45">
                  <c:v>68.9082218682596</c:v>
                </c:pt>
                <c:pt idx="46">
                  <c:v>73.0060811181049</c:v>
                </c:pt>
                <c:pt idx="47">
                  <c:v>42.6265349019403</c:v>
                </c:pt>
                <c:pt idx="48">
                  <c:v>75.273477034429</c:v>
                </c:pt>
                <c:pt idx="49">
                  <c:v>71.7633575107943</c:v>
                </c:pt>
                <c:pt idx="50">
                  <c:v>72.382198383859</c:v>
                </c:pt>
                <c:pt idx="51">
                  <c:v>24.4383106544552</c:v>
                </c:pt>
                <c:pt idx="52">
                  <c:v>25.5799587064454</c:v>
                </c:pt>
                <c:pt idx="53">
                  <c:v>73.8896288369589</c:v>
                </c:pt>
                <c:pt idx="54">
                  <c:v>32.5296755843593</c:v>
                </c:pt>
                <c:pt idx="55">
                  <c:v>837.600086167411</c:v>
                </c:pt>
                <c:pt idx="56">
                  <c:v>361.77639944418</c:v>
                </c:pt>
                <c:pt idx="57">
                  <c:v>532.837060272365</c:v>
                </c:pt>
                <c:pt idx="58">
                  <c:v>2.52566318595153</c:v>
                </c:pt>
                <c:pt idx="59">
                  <c:v>1919.85504726277</c:v>
                </c:pt>
                <c:pt idx="60">
                  <c:v>1572.10046768006</c:v>
                </c:pt>
                <c:pt idx="61">
                  <c:v>303.253875592884</c:v>
                </c:pt>
                <c:pt idx="62">
                  <c:v>10996.4308215401</c:v>
                </c:pt>
                <c:pt idx="63">
                  <c:v>3167.56706697012</c:v>
                </c:pt>
                <c:pt idx="64">
                  <c:v>1532.49848236673</c:v>
                </c:pt>
                <c:pt idx="65">
                  <c:v>20.556920951102</c:v>
                </c:pt>
                <c:pt idx="66">
                  <c:v>9334.55951373611</c:v>
                </c:pt>
                <c:pt idx="67">
                  <c:v>7613.52534952124</c:v>
                </c:pt>
                <c:pt idx="68">
                  <c:v>9.34437798754223</c:v>
                </c:pt>
                <c:pt idx="69">
                  <c:v>12.4664265130461</c:v>
                </c:pt>
                <c:pt idx="70">
                  <c:v>22.7753219604447</c:v>
                </c:pt>
                <c:pt idx="71">
                  <c:v>0.0847280924204101</c:v>
                </c:pt>
                <c:pt idx="72">
                  <c:v>15.7112631676466</c:v>
                </c:pt>
                <c:pt idx="73">
                  <c:v>25.7391158482829</c:v>
                </c:pt>
                <c:pt idx="74">
                  <c:v>13.8576397762444</c:v>
                </c:pt>
                <c:pt idx="75">
                  <c:v>5.74811476496871</c:v>
                </c:pt>
                <c:pt idx="76">
                  <c:v>5.29768672640617</c:v>
                </c:pt>
                <c:pt idx="77">
                  <c:v>5.43242796852756</c:v>
                </c:pt>
                <c:pt idx="78">
                  <c:v>0.923037812881563</c:v>
                </c:pt>
                <c:pt idx="79">
                  <c:v>18.2940810350281</c:v>
                </c:pt>
                <c:pt idx="80">
                  <c:v>11.9089951385466</c:v>
                </c:pt>
                <c:pt idx="81">
                  <c:v>2.24490024228244</c:v>
                </c:pt>
                <c:pt idx="82">
                  <c:v>1.57079754978915</c:v>
                </c:pt>
                <c:pt idx="83">
                  <c:v>13.1836759900344</c:v>
                </c:pt>
                <c:pt idx="84">
                  <c:v>14.1189233844994</c:v>
                </c:pt>
                <c:pt idx="85">
                  <c:v>29.044199256535</c:v>
                </c:pt>
                <c:pt idx="86">
                  <c:v>8.91195430788579</c:v>
                </c:pt>
                <c:pt idx="87">
                  <c:v>24.5494994371948</c:v>
                </c:pt>
                <c:pt idx="88">
                  <c:v>13.4419795890384</c:v>
                </c:pt>
                <c:pt idx="89">
                  <c:v>28.4487369980576</c:v>
                </c:pt>
                <c:pt idx="90">
                  <c:v>2.67057974599423</c:v>
                </c:pt>
                <c:pt idx="91">
                  <c:v>15.6574941861046</c:v>
                </c:pt>
                <c:pt idx="92">
                  <c:v>0.125446070197457</c:v>
                </c:pt>
                <c:pt idx="93">
                  <c:v>20.8151612473887</c:v>
                </c:pt>
                <c:pt idx="94">
                  <c:v>13.2868611139639</c:v>
                </c:pt>
                <c:pt idx="95">
                  <c:v>16.5781843125093</c:v>
                </c:pt>
                <c:pt idx="96">
                  <c:v>5.29768672640617</c:v>
                </c:pt>
                <c:pt idx="97">
                  <c:v>24.1783589125361</c:v>
                </c:pt>
                <c:pt idx="98">
                  <c:v>18.462731364405</c:v>
                </c:pt>
                <c:pt idx="99">
                  <c:v>17.6241007376742</c:v>
                </c:pt>
                <c:pt idx="100">
                  <c:v>0.905147624630733</c:v>
                </c:pt>
                <c:pt idx="101">
                  <c:v>20.990846547325</c:v>
                </c:pt>
                <c:pt idx="102">
                  <c:v>28.1857991609373</c:v>
                </c:pt>
                <c:pt idx="103">
                  <c:v>8.05690472817546</c:v>
                </c:pt>
                <c:pt idx="104">
                  <c:v>9.15178250457222</c:v>
                </c:pt>
                <c:pt idx="105">
                  <c:v>17.5131505435933</c:v>
                </c:pt>
                <c:pt idx="106">
                  <c:v>0.370420279439281</c:v>
                </c:pt>
                <c:pt idx="107">
                  <c:v>17.1815113231857</c:v>
                </c:pt>
                <c:pt idx="108">
                  <c:v>20.8736680578786</c:v>
                </c:pt>
              </c:numCache>
            </c:numRef>
          </c:yVal>
          <c:smooth val="0"/>
        </c:ser>
        <c:ser>
          <c:idx val="1"/>
          <c:order val="1"/>
          <c:tx>
            <c:strRef>
              <c:f>"C1 - Shield"</c:f>
              <c:strCache>
                <c:ptCount val="1"/>
                <c:pt idx="0">
                  <c:v>C1 - Shiel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14</c:f>
              <c:numCache>
                <c:formatCode>General</c:formatCode>
                <c:ptCount val="109"/>
                <c:pt idx="0">
                  <c:v>-77.4999998910353</c:v>
                </c:pt>
                <c:pt idx="1">
                  <c:v>-69.4999999068677</c:v>
                </c:pt>
                <c:pt idx="2">
                  <c:v>-61.0000001201406</c:v>
                </c:pt>
                <c:pt idx="3">
                  <c:v>-52.4999997047707</c:v>
                </c:pt>
                <c:pt idx="4">
                  <c:v>-44.0000005466864</c:v>
                </c:pt>
                <c:pt idx="5">
                  <c:v>-35.5000001313165</c:v>
                </c:pt>
                <c:pt idx="6">
                  <c:v>-27.4999995185062</c:v>
                </c:pt>
                <c:pt idx="7">
                  <c:v>-19.0000003604218</c:v>
                </c:pt>
                <c:pt idx="8">
                  <c:v>-10.499999945052</c:v>
                </c:pt>
                <c:pt idx="9">
                  <c:v>-1.9999995296821</c:v>
                </c:pt>
                <c:pt idx="10">
                  <c:v>6.49999962840229</c:v>
                </c:pt>
                <c:pt idx="11">
                  <c:v>14.5000002412125</c:v>
                </c:pt>
                <c:pt idx="12">
                  <c:v>23.0000000279397</c:v>
                </c:pt>
                <c:pt idx="13">
                  <c:v>31.4999998146668</c:v>
                </c:pt>
                <c:pt idx="14">
                  <c:v>40.0000002300367</c:v>
                </c:pt>
                <c:pt idx="15">
                  <c:v>48.5000000167638</c:v>
                </c:pt>
                <c:pt idx="16">
                  <c:v>56.5000000009313</c:v>
                </c:pt>
                <c:pt idx="17">
                  <c:v>65.0000004163012</c:v>
                </c:pt>
                <c:pt idx="18">
                  <c:v>73.4999995743856</c:v>
                </c:pt>
                <c:pt idx="19">
                  <c:v>81.9999999897555</c:v>
                </c:pt>
                <c:pt idx="20">
                  <c:v>90.5000004051253</c:v>
                </c:pt>
                <c:pt idx="21">
                  <c:v>98.4999997606501</c:v>
                </c:pt>
                <c:pt idx="22">
                  <c:v>107.00000017602</c:v>
                </c:pt>
                <c:pt idx="23">
                  <c:v>115.499999962747</c:v>
                </c:pt>
                <c:pt idx="24">
                  <c:v>123.999999749474</c:v>
                </c:pt>
                <c:pt idx="25">
                  <c:v>132.500000164844</c:v>
                </c:pt>
                <c:pt idx="26">
                  <c:v>140.499999520369</c:v>
                </c:pt>
                <c:pt idx="27">
                  <c:v>148.999999935739</c:v>
                </c:pt>
                <c:pt idx="28">
                  <c:v>157.500000351109</c:v>
                </c:pt>
                <c:pt idx="29">
                  <c:v>165.999999509193</c:v>
                </c:pt>
                <c:pt idx="30">
                  <c:v>174.499999924563</c:v>
                </c:pt>
                <c:pt idx="31">
                  <c:v>182.49999990873</c:v>
                </c:pt>
                <c:pt idx="32">
                  <c:v>190.999999695458</c:v>
                </c:pt>
                <c:pt idx="33">
                  <c:v>199.500000110827</c:v>
                </c:pt>
                <c:pt idx="34">
                  <c:v>208.000000526197</c:v>
                </c:pt>
                <c:pt idx="35">
                  <c:v>216.499999684282</c:v>
                </c:pt>
                <c:pt idx="36">
                  <c:v>224.500000297092</c:v>
                </c:pt>
                <c:pt idx="37">
                  <c:v>232.999999455176</c:v>
                </c:pt>
                <c:pt idx="38">
                  <c:v>241.499999870546</c:v>
                </c:pt>
                <c:pt idx="39">
                  <c:v>250.000000285916</c:v>
                </c:pt>
                <c:pt idx="40">
                  <c:v>257.999999641441</c:v>
                </c:pt>
                <c:pt idx="41">
                  <c:v>266.500000056811</c:v>
                </c:pt>
                <c:pt idx="42">
                  <c:v>275.000000472181</c:v>
                </c:pt>
                <c:pt idx="43">
                  <c:v>283.499999630265</c:v>
                </c:pt>
                <c:pt idx="44">
                  <c:v>292.000000045635</c:v>
                </c:pt>
                <c:pt idx="45">
                  <c:v>300.000000029802</c:v>
                </c:pt>
                <c:pt idx="46">
                  <c:v>308.499999816529</c:v>
                </c:pt>
                <c:pt idx="47">
                  <c:v>317.000000231899</c:v>
                </c:pt>
                <c:pt idx="48">
                  <c:v>325.500000018626</c:v>
                </c:pt>
                <c:pt idx="49">
                  <c:v>333.999999805354</c:v>
                </c:pt>
                <c:pt idx="50">
                  <c:v>342.500000220723</c:v>
                </c:pt>
                <c:pt idx="51">
                  <c:v>350.499999576248</c:v>
                </c:pt>
                <c:pt idx="52">
                  <c:v>358.999999991618</c:v>
                </c:pt>
                <c:pt idx="53">
                  <c:v>367.500000406988</c:v>
                </c:pt>
                <c:pt idx="54">
                  <c:v>375.999999565072</c:v>
                </c:pt>
                <c:pt idx="55">
                  <c:v>384.000000177883</c:v>
                </c:pt>
                <c:pt idx="56">
                  <c:v>392.49999996461</c:v>
                </c:pt>
                <c:pt idx="57">
                  <c:v>400.999999751337</c:v>
                </c:pt>
                <c:pt idx="58">
                  <c:v>409.500000166707</c:v>
                </c:pt>
                <c:pt idx="59">
                  <c:v>417.999999953434</c:v>
                </c:pt>
                <c:pt idx="60">
                  <c:v>426.499999740161</c:v>
                </c:pt>
                <c:pt idx="61">
                  <c:v>434.500000352971</c:v>
                </c:pt>
                <c:pt idx="62">
                  <c:v>442.999999511056</c:v>
                </c:pt>
                <c:pt idx="63">
                  <c:v>451.499999926426</c:v>
                </c:pt>
                <c:pt idx="64">
                  <c:v>460.000000341795</c:v>
                </c:pt>
                <c:pt idx="65">
                  <c:v>468.49999949988</c:v>
                </c:pt>
                <c:pt idx="66">
                  <c:v>476.50000011269</c:v>
                </c:pt>
                <c:pt idx="67">
                  <c:v>485.00000052806</c:v>
                </c:pt>
                <c:pt idx="68">
                  <c:v>493.499999686144</c:v>
                </c:pt>
                <c:pt idx="69">
                  <c:v>501.500000298955</c:v>
                </c:pt>
                <c:pt idx="70">
                  <c:v>510.499999888241</c:v>
                </c:pt>
                <c:pt idx="71">
                  <c:v>518.499999872409</c:v>
                </c:pt>
                <c:pt idx="72">
                  <c:v>527.000000287779</c:v>
                </c:pt>
                <c:pt idx="73">
                  <c:v>535.500000074506</c:v>
                </c:pt>
                <c:pt idx="74">
                  <c:v>543.999999861233</c:v>
                </c:pt>
                <c:pt idx="75">
                  <c:v>552.000000474043</c:v>
                </c:pt>
                <c:pt idx="76">
                  <c:v>560.499999632128</c:v>
                </c:pt>
                <c:pt idx="77">
                  <c:v>569.000000047498</c:v>
                </c:pt>
                <c:pt idx="78">
                  <c:v>577.500000462867</c:v>
                </c:pt>
                <c:pt idx="79">
                  <c:v>585.499999818392</c:v>
                </c:pt>
                <c:pt idx="80">
                  <c:v>594.000000233762</c:v>
                </c:pt>
                <c:pt idx="81">
                  <c:v>602.500000020489</c:v>
                </c:pt>
                <c:pt idx="82">
                  <c:v>610.999999807216</c:v>
                </c:pt>
                <c:pt idx="83">
                  <c:v>619.500000222586</c:v>
                </c:pt>
                <c:pt idx="84">
                  <c:v>627.499999578111</c:v>
                </c:pt>
                <c:pt idx="85">
                  <c:v>635.999999993481</c:v>
                </c:pt>
                <c:pt idx="86">
                  <c:v>644.500000408851</c:v>
                </c:pt>
                <c:pt idx="87">
                  <c:v>652.999999566935</c:v>
                </c:pt>
                <c:pt idx="88">
                  <c:v>661.499999982305</c:v>
                </c:pt>
                <c:pt idx="89">
                  <c:v>669.499999966472</c:v>
                </c:pt>
                <c:pt idx="90">
                  <c:v>677.9999997532</c:v>
                </c:pt>
                <c:pt idx="91">
                  <c:v>686.500000168569</c:v>
                </c:pt>
                <c:pt idx="92">
                  <c:v>694.999999955297</c:v>
                </c:pt>
                <c:pt idx="93">
                  <c:v>703.499999742024</c:v>
                </c:pt>
                <c:pt idx="94">
                  <c:v>712.000000157394</c:v>
                </c:pt>
                <c:pt idx="95">
                  <c:v>720.499999944121</c:v>
                </c:pt>
                <c:pt idx="96">
                  <c:v>728.499999928288</c:v>
                </c:pt>
                <c:pt idx="97">
                  <c:v>737.000000343658</c:v>
                </c:pt>
                <c:pt idx="98">
                  <c:v>745.499999501742</c:v>
                </c:pt>
                <c:pt idx="99">
                  <c:v>753.500000114553</c:v>
                </c:pt>
                <c:pt idx="100">
                  <c:v>762.000000529923</c:v>
                </c:pt>
                <c:pt idx="101">
                  <c:v>770.499999688007</c:v>
                </c:pt>
                <c:pt idx="102">
                  <c:v>779.000000103377</c:v>
                </c:pt>
                <c:pt idx="103">
                  <c:v>787.499999890104</c:v>
                </c:pt>
                <c:pt idx="104">
                  <c:v>795.499999874272</c:v>
                </c:pt>
                <c:pt idx="105">
                  <c:v>804.500000092201</c:v>
                </c:pt>
                <c:pt idx="106">
                  <c:v>812.500000076369</c:v>
                </c:pt>
                <c:pt idx="107">
                  <c:v>820.999999863096</c:v>
                </c:pt>
                <c:pt idx="108">
                  <c:v>829.500000278465</c:v>
                </c:pt>
              </c:numCache>
            </c:numRef>
          </c:xVal>
          <c:yVal>
            <c:numRef>
              <c:f>'C1-3'!$W$6:$W$114</c:f>
              <c:numCache>
                <c:formatCode>General</c:formatCode>
                <c:ptCount val="109"/>
                <c:pt idx="0">
                  <c:v>256937.999389499</c:v>
                </c:pt>
                <c:pt idx="1">
                  <c:v>256937.999389499</c:v>
                </c:pt>
                <c:pt idx="2">
                  <c:v>256937.999389499</c:v>
                </c:pt>
                <c:pt idx="3">
                  <c:v>256937.999389499</c:v>
                </c:pt>
                <c:pt idx="4">
                  <c:v>256937.999389499</c:v>
                </c:pt>
                <c:pt idx="5">
                  <c:v>256937.999389499</c:v>
                </c:pt>
                <c:pt idx="6">
                  <c:v>256937.999389499</c:v>
                </c:pt>
                <c:pt idx="7">
                  <c:v>256937.999389499</c:v>
                </c:pt>
                <c:pt idx="8">
                  <c:v>256937.999389499</c:v>
                </c:pt>
                <c:pt idx="9">
                  <c:v>256937.999389499</c:v>
                </c:pt>
                <c:pt idx="10">
                  <c:v>256937.999389499</c:v>
                </c:pt>
                <c:pt idx="11">
                  <c:v>256937.999389499</c:v>
                </c:pt>
                <c:pt idx="12">
                  <c:v>256937.999389499</c:v>
                </c:pt>
                <c:pt idx="13">
                  <c:v>256937.999389499</c:v>
                </c:pt>
                <c:pt idx="14">
                  <c:v>256937.999389499</c:v>
                </c:pt>
                <c:pt idx="15">
                  <c:v>256937.999389499</c:v>
                </c:pt>
                <c:pt idx="16">
                  <c:v>256937.999389499</c:v>
                </c:pt>
                <c:pt idx="17">
                  <c:v>256937.999389499</c:v>
                </c:pt>
                <c:pt idx="18">
                  <c:v>256937.999389499</c:v>
                </c:pt>
                <c:pt idx="19">
                  <c:v>256937.999389499</c:v>
                </c:pt>
                <c:pt idx="20">
                  <c:v>256937.999389499</c:v>
                </c:pt>
                <c:pt idx="21">
                  <c:v>256937.999389499</c:v>
                </c:pt>
                <c:pt idx="22">
                  <c:v>256937.999389499</c:v>
                </c:pt>
                <c:pt idx="23">
                  <c:v>256937.999389499</c:v>
                </c:pt>
                <c:pt idx="24">
                  <c:v>256937.999389499</c:v>
                </c:pt>
                <c:pt idx="25">
                  <c:v>256937.999389499</c:v>
                </c:pt>
                <c:pt idx="26">
                  <c:v>256937.999389499</c:v>
                </c:pt>
                <c:pt idx="27">
                  <c:v>256937.999389499</c:v>
                </c:pt>
                <c:pt idx="28">
                  <c:v>256937.999389499</c:v>
                </c:pt>
                <c:pt idx="29">
                  <c:v>256937.999389499</c:v>
                </c:pt>
                <c:pt idx="30">
                  <c:v>256937.999389499</c:v>
                </c:pt>
                <c:pt idx="31">
                  <c:v>256937.999389499</c:v>
                </c:pt>
                <c:pt idx="32">
                  <c:v>256937.999389499</c:v>
                </c:pt>
                <c:pt idx="33">
                  <c:v>256937.999389499</c:v>
                </c:pt>
                <c:pt idx="34">
                  <c:v>256937.999389499</c:v>
                </c:pt>
                <c:pt idx="35">
                  <c:v>256937.999389499</c:v>
                </c:pt>
                <c:pt idx="36">
                  <c:v>256937.999389499</c:v>
                </c:pt>
                <c:pt idx="37">
                  <c:v>256937.999389499</c:v>
                </c:pt>
                <c:pt idx="38">
                  <c:v>256937.999389499</c:v>
                </c:pt>
                <c:pt idx="39">
                  <c:v>256937.999389499</c:v>
                </c:pt>
                <c:pt idx="40">
                  <c:v>65.8390043939749</c:v>
                </c:pt>
                <c:pt idx="41">
                  <c:v>256937.999389499</c:v>
                </c:pt>
                <c:pt idx="42">
                  <c:v>256937.999389499</c:v>
                </c:pt>
                <c:pt idx="43">
                  <c:v>48.8051324630189</c:v>
                </c:pt>
                <c:pt idx="44">
                  <c:v>256638.11671426</c:v>
                </c:pt>
                <c:pt idx="45">
                  <c:v>1403.62032481642</c:v>
                </c:pt>
                <c:pt idx="46">
                  <c:v>34.5017003743483</c:v>
                </c:pt>
                <c:pt idx="47">
                  <c:v>70.1370030930753</c:v>
                </c:pt>
                <c:pt idx="48">
                  <c:v>39.7336154647869</c:v>
                </c:pt>
                <c:pt idx="49">
                  <c:v>27.9702725554969</c:v>
                </c:pt>
                <c:pt idx="50">
                  <c:v>74.2951585362561</c:v>
                </c:pt>
                <c:pt idx="51">
                  <c:v>38.4786428337005</c:v>
                </c:pt>
                <c:pt idx="52">
                  <c:v>51.9707480858213</c:v>
                </c:pt>
                <c:pt idx="53">
                  <c:v>68.720506850917</c:v>
                </c:pt>
                <c:pt idx="54">
                  <c:v>31.7592838099631</c:v>
                </c:pt>
                <c:pt idx="55">
                  <c:v>2837.20018440856</c:v>
                </c:pt>
                <c:pt idx="56">
                  <c:v>3453.42510186566</c:v>
                </c:pt>
                <c:pt idx="57">
                  <c:v>165.268452740827</c:v>
                </c:pt>
                <c:pt idx="58">
                  <c:v>39.5266373095485</c:v>
                </c:pt>
                <c:pt idx="59">
                  <c:v>1304.02593304195</c:v>
                </c:pt>
                <c:pt idx="60">
                  <c:v>4701.53794119655</c:v>
                </c:pt>
                <c:pt idx="61">
                  <c:v>440.430092429807</c:v>
                </c:pt>
                <c:pt idx="62">
                  <c:v>5898.81668858283</c:v>
                </c:pt>
                <c:pt idx="63">
                  <c:v>327.445918502323</c:v>
                </c:pt>
                <c:pt idx="64">
                  <c:v>5410.65618313226</c:v>
                </c:pt>
                <c:pt idx="65">
                  <c:v>2846.35362864637</c:v>
                </c:pt>
                <c:pt idx="66">
                  <c:v>9.95924881973408</c:v>
                </c:pt>
                <c:pt idx="67">
                  <c:v>14.586078107729</c:v>
                </c:pt>
                <c:pt idx="68">
                  <c:v>14.3748300576306</c:v>
                </c:pt>
                <c:pt idx="69">
                  <c:v>4.51458756592777</c:v>
                </c:pt>
                <c:pt idx="70">
                  <c:v>14.0069500617077</c:v>
                </c:pt>
                <c:pt idx="71">
                  <c:v>4249.3594098928</c:v>
                </c:pt>
                <c:pt idx="72">
                  <c:v>2.08792759034597</c:v>
                </c:pt>
                <c:pt idx="73">
                  <c:v>25.0662307662308</c:v>
                </c:pt>
                <c:pt idx="74">
                  <c:v>29.3403316112813</c:v>
                </c:pt>
                <c:pt idx="75">
                  <c:v>22.1263109057156</c:v>
                </c:pt>
                <c:pt idx="76">
                  <c:v>5092.66662516802</c:v>
                </c:pt>
                <c:pt idx="77">
                  <c:v>3.07139926342531</c:v>
                </c:pt>
                <c:pt idx="78">
                  <c:v>0.214803407202453</c:v>
                </c:pt>
                <c:pt idx="79">
                  <c:v>4.51458756592777</c:v>
                </c:pt>
                <c:pt idx="80">
                  <c:v>7.24030981937959</c:v>
                </c:pt>
                <c:pt idx="81">
                  <c:v>6.77658736585052</c:v>
                </c:pt>
                <c:pt idx="82">
                  <c:v>23.152064886818</c:v>
                </c:pt>
                <c:pt idx="83">
                  <c:v>0.133078507287374</c:v>
                </c:pt>
                <c:pt idx="84">
                  <c:v>17.2363977760657</c:v>
                </c:pt>
                <c:pt idx="85">
                  <c:v>9.56967298677142</c:v>
                </c:pt>
                <c:pt idx="86">
                  <c:v>23.4569450442813</c:v>
                </c:pt>
                <c:pt idx="87">
                  <c:v>15.0108428114313</c:v>
                </c:pt>
                <c:pt idx="88">
                  <c:v>14.0593643995081</c:v>
                </c:pt>
                <c:pt idx="89">
                  <c:v>17.6803927553928</c:v>
                </c:pt>
                <c:pt idx="90">
                  <c:v>0.111333724593396</c:v>
                </c:pt>
                <c:pt idx="91">
                  <c:v>19.2603263944727</c:v>
                </c:pt>
                <c:pt idx="92">
                  <c:v>1.24722833699244</c:v>
                </c:pt>
                <c:pt idx="93">
                  <c:v>5.45332159059281</c:v>
                </c:pt>
                <c:pt idx="94">
                  <c:v>0.596754035874226</c:v>
                </c:pt>
                <c:pt idx="95">
                  <c:v>25.0662307662308</c:v>
                </c:pt>
                <c:pt idx="96">
                  <c:v>10.5486390303463</c:v>
                </c:pt>
                <c:pt idx="97">
                  <c:v>6.73042698042698</c:v>
                </c:pt>
                <c:pt idx="98">
                  <c:v>11.5948473748474</c:v>
                </c:pt>
                <c:pt idx="99">
                  <c:v>2.98516036808719</c:v>
                </c:pt>
                <c:pt idx="100">
                  <c:v>17.9595451982923</c:v>
                </c:pt>
                <c:pt idx="101">
                  <c:v>5.86060677897839</c:v>
                </c:pt>
                <c:pt idx="102">
                  <c:v>17.0156133001437</c:v>
                </c:pt>
                <c:pt idx="103">
                  <c:v>5.27327001164211</c:v>
                </c:pt>
                <c:pt idx="104">
                  <c:v>16.5217764811988</c:v>
                </c:pt>
                <c:pt idx="105">
                  <c:v>7.47362533887958</c:v>
                </c:pt>
                <c:pt idx="106">
                  <c:v>17.0707339898957</c:v>
                </c:pt>
                <c:pt idx="107">
                  <c:v>16.4125817939377</c:v>
                </c:pt>
                <c:pt idx="108">
                  <c:v>29.8777700570153</c:v>
                </c:pt>
              </c:numCache>
            </c:numRef>
          </c:yVal>
          <c:smooth val="0"/>
        </c:ser>
        <c:ser>
          <c:idx val="2"/>
          <c:order val="2"/>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66</c:f>
              <c:numCache>
                <c:formatCode>General</c:formatCode>
                <c:ptCount val="161"/>
                <c:pt idx="0">
                  <c:v>-79.2499998286367</c:v>
                </c:pt>
                <c:pt idx="1">
                  <c:v>-70.7499997275882</c:v>
                </c:pt>
                <c:pt idx="2">
                  <c:v>-62.2500002551824</c:v>
                </c:pt>
                <c:pt idx="3">
                  <c:v>-53.9999997410923</c:v>
                </c:pt>
                <c:pt idx="4">
                  <c:v>-45.5000002686866</c:v>
                </c:pt>
                <c:pt idx="5">
                  <c:v>-37.0000001676381</c:v>
                </c:pt>
                <c:pt idx="6">
                  <c:v>-28.749999653548</c:v>
                </c:pt>
                <c:pt idx="7">
                  <c:v>-20.2500001811422</c:v>
                </c:pt>
                <c:pt idx="8">
                  <c:v>-11.9999999813735</c:v>
                </c:pt>
                <c:pt idx="9">
                  <c:v>-3.49999956600368</c:v>
                </c:pt>
                <c:pt idx="10">
                  <c:v>4.99999959208071</c:v>
                </c:pt>
                <c:pt idx="11">
                  <c:v>13.2500001061708</c:v>
                </c:pt>
                <c:pt idx="12">
                  <c:v>21.7500002072193</c:v>
                </c:pt>
                <c:pt idx="13">
                  <c:v>29.9999997783452</c:v>
                </c:pt>
                <c:pt idx="14">
                  <c:v>38.5000001937151</c:v>
                </c:pt>
                <c:pt idx="15">
                  <c:v>46.9999999804422</c:v>
                </c:pt>
                <c:pt idx="16">
                  <c:v>55.2499998658896</c:v>
                </c:pt>
                <c:pt idx="17">
                  <c:v>63.7500002812594</c:v>
                </c:pt>
                <c:pt idx="18">
                  <c:v>71.999999538064</c:v>
                </c:pt>
                <c:pt idx="19">
                  <c:v>80.4999999534339</c:v>
                </c:pt>
                <c:pt idx="20">
                  <c:v>89.0000003688037</c:v>
                </c:pt>
                <c:pt idx="21">
                  <c:v>97.2499996256083</c:v>
                </c:pt>
                <c:pt idx="22">
                  <c:v>105.750000040978</c:v>
                </c:pt>
                <c:pt idx="23">
                  <c:v>113.999999926426</c:v>
                </c:pt>
                <c:pt idx="24">
                  <c:v>122.499999713153</c:v>
                </c:pt>
                <c:pt idx="25">
                  <c:v>131.000000128523</c:v>
                </c:pt>
                <c:pt idx="26">
                  <c:v>139.25000001397</c:v>
                </c:pt>
                <c:pt idx="27">
                  <c:v>147.749999800697</c:v>
                </c:pt>
                <c:pt idx="28">
                  <c:v>156.000000314787</c:v>
                </c:pt>
                <c:pt idx="29">
                  <c:v>164.499999787193</c:v>
                </c:pt>
                <c:pt idx="30">
                  <c:v>172.999999888241</c:v>
                </c:pt>
                <c:pt idx="31">
                  <c:v>181.25000008801</c:v>
                </c:pt>
                <c:pt idx="32">
                  <c:v>189.749999874737</c:v>
                </c:pt>
                <c:pt idx="33">
                  <c:v>198.000000074506</c:v>
                </c:pt>
                <c:pt idx="34">
                  <c:v>206.500000489876</c:v>
                </c:pt>
                <c:pt idx="35">
                  <c:v>214.99999964796</c:v>
                </c:pt>
                <c:pt idx="36">
                  <c:v>223.25000016205</c:v>
                </c:pt>
                <c:pt idx="37">
                  <c:v>231.749999948777</c:v>
                </c:pt>
                <c:pt idx="38">
                  <c:v>239.999999834225</c:v>
                </c:pt>
                <c:pt idx="39">
                  <c:v>248.500000249594</c:v>
                </c:pt>
                <c:pt idx="40">
                  <c:v>256.74999982072</c:v>
                </c:pt>
                <c:pt idx="41">
                  <c:v>265.000000020489</c:v>
                </c:pt>
                <c:pt idx="42">
                  <c:v>273.750000337139</c:v>
                </c:pt>
                <c:pt idx="43">
                  <c:v>281.999999593943</c:v>
                </c:pt>
                <c:pt idx="44">
                  <c:v>290.500000009313</c:v>
                </c:pt>
                <c:pt idx="45">
                  <c:v>298.750000209082</c:v>
                </c:pt>
                <c:pt idx="46">
                  <c:v>306.999999780208</c:v>
                </c:pt>
                <c:pt idx="47">
                  <c:v>315.500000195578</c:v>
                </c:pt>
                <c:pt idx="48">
                  <c:v>323.999999982305</c:v>
                </c:pt>
                <c:pt idx="49">
                  <c:v>332.499999769032</c:v>
                </c:pt>
                <c:pt idx="50">
                  <c:v>341.000000184402</c:v>
                </c:pt>
                <c:pt idx="51">
                  <c:v>349.249999755528</c:v>
                </c:pt>
                <c:pt idx="52">
                  <c:v>357.749999856576</c:v>
                </c:pt>
                <c:pt idx="53">
                  <c:v>366.000000370666</c:v>
                </c:pt>
                <c:pt idx="54">
                  <c:v>374.499999528751</c:v>
                </c:pt>
                <c:pt idx="55">
                  <c:v>382.750000042841</c:v>
                </c:pt>
                <c:pt idx="56">
                  <c:v>390.999999928288</c:v>
                </c:pt>
                <c:pt idx="57">
                  <c:v>399.749999930616</c:v>
                </c:pt>
                <c:pt idx="58">
                  <c:v>408.000000130385</c:v>
                </c:pt>
                <c:pt idx="59">
                  <c:v>416.500000231434</c:v>
                </c:pt>
                <c:pt idx="60">
                  <c:v>424.999999703839</c:v>
                </c:pt>
                <c:pt idx="61">
                  <c:v>433.00000031665</c:v>
                </c:pt>
                <c:pt idx="62">
                  <c:v>441.499999789055</c:v>
                </c:pt>
                <c:pt idx="63">
                  <c:v>449.999999890104</c:v>
                </c:pt>
                <c:pt idx="64">
                  <c:v>458.500000305474</c:v>
                </c:pt>
                <c:pt idx="65">
                  <c:v>466.99999977788</c:v>
                </c:pt>
                <c:pt idx="66">
                  <c:v>475.000000076368</c:v>
                </c:pt>
                <c:pt idx="67">
                  <c:v>483.750000393018</c:v>
                </c:pt>
                <c:pt idx="68">
                  <c:v>491.999999649823</c:v>
                </c:pt>
                <c:pt idx="69">
                  <c:v>500.250000163913</c:v>
                </c:pt>
                <c:pt idx="70">
                  <c:v>509.000000166241</c:v>
                </c:pt>
                <c:pt idx="71">
                  <c:v>517.249999737367</c:v>
                </c:pt>
                <c:pt idx="72">
                  <c:v>525.500000251457</c:v>
                </c:pt>
                <c:pt idx="73">
                  <c:v>534.000000038184</c:v>
                </c:pt>
                <c:pt idx="74">
                  <c:v>542.499999824911</c:v>
                </c:pt>
                <c:pt idx="75">
                  <c:v>550.750000339001</c:v>
                </c:pt>
                <c:pt idx="76">
                  <c:v>558.999999595806</c:v>
                </c:pt>
                <c:pt idx="77">
                  <c:v>567.500000011176</c:v>
                </c:pt>
                <c:pt idx="78">
                  <c:v>576.000000426546</c:v>
                </c:pt>
                <c:pt idx="79">
                  <c:v>584.24999968335</c:v>
                </c:pt>
                <c:pt idx="80">
                  <c:v>592.75000009872</c:v>
                </c:pt>
                <c:pt idx="81">
                  <c:v>600.999999984168</c:v>
                </c:pt>
                <c:pt idx="82">
                  <c:v>609.749999672175</c:v>
                </c:pt>
                <c:pt idx="83">
                  <c:v>618.000000186265</c:v>
                </c:pt>
                <c:pt idx="84">
                  <c:v>626.249999757391</c:v>
                </c:pt>
                <c:pt idx="85">
                  <c:v>634.749999858439</c:v>
                </c:pt>
                <c:pt idx="86">
                  <c:v>643.250000273809</c:v>
                </c:pt>
                <c:pt idx="87">
                  <c:v>651.499999530613</c:v>
                </c:pt>
                <c:pt idx="88">
                  <c:v>659.999999945983</c:v>
                </c:pt>
                <c:pt idx="89">
                  <c:v>668.250000145752</c:v>
                </c:pt>
                <c:pt idx="90">
                  <c:v>676.749999932479</c:v>
                </c:pt>
                <c:pt idx="91">
                  <c:v>685.250000033528</c:v>
                </c:pt>
                <c:pt idx="92">
                  <c:v>693.500000233296</c:v>
                </c:pt>
                <c:pt idx="93">
                  <c:v>701.999999705702</c:v>
                </c:pt>
                <c:pt idx="94">
                  <c:v>710.500000121072</c:v>
                </c:pt>
                <c:pt idx="95">
                  <c:v>719.00000022212</c:v>
                </c:pt>
                <c:pt idx="96">
                  <c:v>727.249999793246</c:v>
                </c:pt>
                <c:pt idx="97">
                  <c:v>735.500000307336</c:v>
                </c:pt>
                <c:pt idx="98">
                  <c:v>743.999999779742</c:v>
                </c:pt>
                <c:pt idx="99">
                  <c:v>752.249999979511</c:v>
                </c:pt>
                <c:pt idx="100">
                  <c:v>760.750000394881</c:v>
                </c:pt>
                <c:pt idx="101">
                  <c:v>768.999999651685</c:v>
                </c:pt>
                <c:pt idx="102">
                  <c:v>777.500000067055</c:v>
                </c:pt>
                <c:pt idx="103">
                  <c:v>786.000000168104</c:v>
                </c:pt>
                <c:pt idx="104">
                  <c:v>794.24999973923</c:v>
                </c:pt>
                <c:pt idx="105">
                  <c:v>803.000000055879</c:v>
                </c:pt>
                <c:pt idx="106">
                  <c:v>811.250000255648</c:v>
                </c:pt>
                <c:pt idx="107">
                  <c:v>819.499999826774</c:v>
                </c:pt>
                <c:pt idx="108">
                  <c:v>828.000000242144</c:v>
                </c:pt>
              </c:numCache>
            </c:numRef>
          </c:xVal>
          <c:yVal>
            <c:numRef>
              <c:f>'C-G Min'!$B$6:$B$166</c:f>
              <c:numCache>
                <c:formatCode>General</c:formatCode>
                <c:ptCount val="161"/>
                <c:pt idx="0">
                  <c:v>256938</c:v>
                </c:pt>
                <c:pt idx="1">
                  <c:v>256938</c:v>
                </c:pt>
                <c:pt idx="2">
                  <c:v>256938</c:v>
                </c:pt>
                <c:pt idx="3">
                  <c:v>256938</c:v>
                </c:pt>
                <c:pt idx="4">
                  <c:v>256938</c:v>
                </c:pt>
                <c:pt idx="5">
                  <c:v>256938</c:v>
                </c:pt>
                <c:pt idx="6">
                  <c:v>256938</c:v>
                </c:pt>
                <c:pt idx="7">
                  <c:v>256938</c:v>
                </c:pt>
                <c:pt idx="8">
                  <c:v>256938</c:v>
                </c:pt>
                <c:pt idx="9">
                  <c:v>85779.3333333333</c:v>
                </c:pt>
                <c:pt idx="10">
                  <c:v>256938</c:v>
                </c:pt>
                <c:pt idx="11">
                  <c:v>256938</c:v>
                </c:pt>
                <c:pt idx="12">
                  <c:v>256938</c:v>
                </c:pt>
                <c:pt idx="13">
                  <c:v>256938</c:v>
                </c:pt>
                <c:pt idx="14">
                  <c:v>256938</c:v>
                </c:pt>
                <c:pt idx="15">
                  <c:v>256938</c:v>
                </c:pt>
                <c:pt idx="16">
                  <c:v>128719</c:v>
                </c:pt>
                <c:pt idx="17">
                  <c:v>256938</c:v>
                </c:pt>
                <c:pt idx="18">
                  <c:v>256938</c:v>
                </c:pt>
                <c:pt idx="19">
                  <c:v>256938</c:v>
                </c:pt>
                <c:pt idx="20">
                  <c:v>256938</c:v>
                </c:pt>
                <c:pt idx="21">
                  <c:v>256938</c:v>
                </c:pt>
                <c:pt idx="22">
                  <c:v>256938</c:v>
                </c:pt>
                <c:pt idx="23">
                  <c:v>256938</c:v>
                </c:pt>
                <c:pt idx="24">
                  <c:v>256938</c:v>
                </c:pt>
                <c:pt idx="25">
                  <c:v>256938</c:v>
                </c:pt>
                <c:pt idx="26">
                  <c:v>256938</c:v>
                </c:pt>
                <c:pt idx="27">
                  <c:v>256938</c:v>
                </c:pt>
                <c:pt idx="28">
                  <c:v>256938</c:v>
                </c:pt>
                <c:pt idx="29">
                  <c:v>256938</c:v>
                </c:pt>
                <c:pt idx="30">
                  <c:v>256938</c:v>
                </c:pt>
                <c:pt idx="31">
                  <c:v>256938</c:v>
                </c:pt>
                <c:pt idx="32">
                  <c:v>256938</c:v>
                </c:pt>
                <c:pt idx="33">
                  <c:v>256938</c:v>
                </c:pt>
                <c:pt idx="34">
                  <c:v>256938</c:v>
                </c:pt>
                <c:pt idx="35">
                  <c:v>256938</c:v>
                </c:pt>
                <c:pt idx="36">
                  <c:v>256938</c:v>
                </c:pt>
                <c:pt idx="37">
                  <c:v>256938</c:v>
                </c:pt>
                <c:pt idx="38">
                  <c:v>256938</c:v>
                </c:pt>
                <c:pt idx="39">
                  <c:v>256938</c:v>
                </c:pt>
                <c:pt idx="40">
                  <c:v>13931.463644428</c:v>
                </c:pt>
                <c:pt idx="41">
                  <c:v>256938</c:v>
                </c:pt>
                <c:pt idx="42">
                  <c:v>256938</c:v>
                </c:pt>
                <c:pt idx="43">
                  <c:v>382.940645888842</c:v>
                </c:pt>
                <c:pt idx="44">
                  <c:v>256938</c:v>
                </c:pt>
                <c:pt idx="45">
                  <c:v>5726.72957865239</c:v>
                </c:pt>
                <c:pt idx="46">
                  <c:v>2485.87747829356</c:v>
                </c:pt>
                <c:pt idx="47">
                  <c:v>12471.7975755735</c:v>
                </c:pt>
                <c:pt idx="48">
                  <c:v>4310.81955889821</c:v>
                </c:pt>
                <c:pt idx="49">
                  <c:v>591.31094164336</c:v>
                </c:pt>
                <c:pt idx="50">
                  <c:v>3186.67711449598</c:v>
                </c:pt>
                <c:pt idx="51">
                  <c:v>1654.81352602438</c:v>
                </c:pt>
                <c:pt idx="52">
                  <c:v>4590.2824043166</c:v>
                </c:pt>
                <c:pt idx="53">
                  <c:v>4971.17260283379</c:v>
                </c:pt>
                <c:pt idx="54">
                  <c:v>78.5754387594582</c:v>
                </c:pt>
                <c:pt idx="55">
                  <c:v>23.1259865290173</c:v>
                </c:pt>
                <c:pt idx="56">
                  <c:v>2.66320998595296</c:v>
                </c:pt>
                <c:pt idx="57">
                  <c:v>2.27182884678252</c:v>
                </c:pt>
                <c:pt idx="58">
                  <c:v>3.40262645278998</c:v>
                </c:pt>
                <c:pt idx="59">
                  <c:v>12.6366014096475</c:v>
                </c:pt>
                <c:pt idx="60">
                  <c:v>12.2840263136974</c:v>
                </c:pt>
                <c:pt idx="61">
                  <c:v>1.56114170568464</c:v>
                </c:pt>
                <c:pt idx="62">
                  <c:v>23.3716622911276</c:v>
                </c:pt>
                <c:pt idx="63">
                  <c:v>10.1990469616875</c:v>
                </c:pt>
                <c:pt idx="64">
                  <c:v>12.0616921751563</c:v>
                </c:pt>
                <c:pt idx="65">
                  <c:v>1.13109022164589</c:v>
                </c:pt>
                <c:pt idx="66">
                  <c:v>11.3682842287695</c:v>
                </c:pt>
                <c:pt idx="67">
                  <c:v>15.9395579612088</c:v>
                </c:pt>
                <c:pt idx="68">
                  <c:v>10.7644024075667</c:v>
                </c:pt>
                <c:pt idx="69">
                  <c:v>5.99505154639175</c:v>
                </c:pt>
                <c:pt idx="70">
                  <c:v>15.3671454219031</c:v>
                </c:pt>
                <c:pt idx="71">
                  <c:v>1.63234714003946</c:v>
                </c:pt>
                <c:pt idx="72">
                  <c:v>3.60257960499799</c:v>
                </c:pt>
                <c:pt idx="73">
                  <c:v>26.3085995085995</c:v>
                </c:pt>
                <c:pt idx="74">
                  <c:v>15.2227191413238</c:v>
                </c:pt>
                <c:pt idx="75">
                  <c:v>7.21514773200168</c:v>
                </c:pt>
                <c:pt idx="76">
                  <c:v>6.77082469954414</c:v>
                </c:pt>
                <c:pt idx="77">
                  <c:v>4.57200976403581</c:v>
                </c:pt>
                <c:pt idx="78">
                  <c:v>0.63984375</c:v>
                </c:pt>
                <c:pt idx="79">
                  <c:v>5.99505154639175</c:v>
                </c:pt>
                <c:pt idx="80">
                  <c:v>8.68414376321354</c:v>
                </c:pt>
                <c:pt idx="81">
                  <c:v>3.76077325815546</c:v>
                </c:pt>
                <c:pt idx="82">
                  <c:v>3.09643857543018</c:v>
                </c:pt>
                <c:pt idx="83">
                  <c:v>1.67642405063292</c:v>
                </c:pt>
                <c:pt idx="84">
                  <c:v>15.4809502465262</c:v>
                </c:pt>
                <c:pt idx="85">
                  <c:v>10.9835924006908</c:v>
                </c:pt>
                <c:pt idx="86">
                  <c:v>10.3374732334047</c:v>
                </c:pt>
                <c:pt idx="87">
                  <c:v>16.3594386600272</c:v>
                </c:pt>
                <c:pt idx="88">
                  <c:v>14.8119429590018</c:v>
                </c:pt>
                <c:pt idx="89">
                  <c:v>18.9990740740741</c:v>
                </c:pt>
                <c:pt idx="90">
                  <c:v>1.43567482241515</c:v>
                </c:pt>
                <c:pt idx="91">
                  <c:v>17.0018165304269</c:v>
                </c:pt>
                <c:pt idx="92">
                  <c:v>1.672454617206</c:v>
                </c:pt>
                <c:pt idx="93">
                  <c:v>6.92096505823628</c:v>
                </c:pt>
                <c:pt idx="94">
                  <c:v>0.957580518460329</c:v>
                </c:pt>
                <c:pt idx="95">
                  <c:v>17.9121281464531</c:v>
                </c:pt>
                <c:pt idx="96">
                  <c:v>6.77082469954414</c:v>
                </c:pt>
                <c:pt idx="97">
                  <c:v>8.18097643097643</c:v>
                </c:pt>
                <c:pt idx="98">
                  <c:v>12.9837362637363</c:v>
                </c:pt>
                <c:pt idx="99">
                  <c:v>4.4869918699187</c:v>
                </c:pt>
                <c:pt idx="100">
                  <c:v>2.44055666003977</c:v>
                </c:pt>
                <c:pt idx="101">
                  <c:v>7.32275574112735</c:v>
                </c:pt>
                <c:pt idx="102">
                  <c:v>18.341620626151</c:v>
                </c:pt>
                <c:pt idx="103">
                  <c:v>6.74335548172758</c:v>
                </c:pt>
                <c:pt idx="104">
                  <c:v>10.5742489270386</c:v>
                </c:pt>
                <c:pt idx="105">
                  <c:v>8.91440677966102</c:v>
                </c:pt>
                <c:pt idx="106">
                  <c:v>1.91376582278482</c:v>
                </c:pt>
                <c:pt idx="107">
                  <c:v>17.7453046266606</c:v>
                </c:pt>
                <c:pt idx="108">
                  <c:v>22.1612138454244</c:v>
                </c:pt>
              </c:numCache>
            </c:numRef>
          </c:yVal>
          <c:smooth val="0"/>
        </c:ser>
        <c:axId val="4481926"/>
        <c:axId val="56779553"/>
      </c:scatterChart>
      <c:valAx>
        <c:axId val="448192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779553"/>
        <c:crossesAt val="0.1"/>
        <c:crossBetween val="midCat"/>
      </c:valAx>
      <c:valAx>
        <c:axId val="5677955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92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Detail at Failure
Penlight Test 65
PVC, 2-C with Shield,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14</c:f>
              <c:numCache>
                <c:formatCode>General</c:formatCode>
                <c:ptCount val="109"/>
                <c:pt idx="0">
                  <c:v>-80.999999766238</c:v>
                </c:pt>
                <c:pt idx="1">
                  <c:v>-71.9999995483086</c:v>
                </c:pt>
                <c:pt idx="2">
                  <c:v>-63.5000003902242</c:v>
                </c:pt>
                <c:pt idx="3">
                  <c:v>-55.4999997774139</c:v>
                </c:pt>
                <c:pt idx="4">
                  <c:v>-46.9999999906868</c:v>
                </c:pt>
                <c:pt idx="5">
                  <c:v>-38.5000002039596</c:v>
                </c:pt>
                <c:pt idx="6">
                  <c:v>-29.9999997885898</c:v>
                </c:pt>
                <c:pt idx="7">
                  <c:v>-21.5000000018626</c:v>
                </c:pt>
                <c:pt idx="8">
                  <c:v>-13.5000000176951</c:v>
                </c:pt>
                <c:pt idx="9">
                  <c:v>-4.99999960232526</c:v>
                </c:pt>
                <c:pt idx="10">
                  <c:v>3.49999955575913</c:v>
                </c:pt>
                <c:pt idx="11">
                  <c:v>11.999999971129</c:v>
                </c:pt>
                <c:pt idx="12">
                  <c:v>20.5000003864989</c:v>
                </c:pt>
                <c:pt idx="13">
                  <c:v>28.4999997420236</c:v>
                </c:pt>
                <c:pt idx="14">
                  <c:v>37.0000001573935</c:v>
                </c:pt>
                <c:pt idx="15">
                  <c:v>45.4999999441206</c:v>
                </c:pt>
                <c:pt idx="16">
                  <c:v>53.9999997308478</c:v>
                </c:pt>
                <c:pt idx="17">
                  <c:v>62.5000001462176</c:v>
                </c:pt>
                <c:pt idx="18">
                  <c:v>70.4999995017424</c:v>
                </c:pt>
                <c:pt idx="19">
                  <c:v>78.9999999171123</c:v>
                </c:pt>
                <c:pt idx="20">
                  <c:v>87.5000003324822</c:v>
                </c:pt>
                <c:pt idx="21">
                  <c:v>95.9999994905666</c:v>
                </c:pt>
                <c:pt idx="22">
                  <c:v>104.499999905936</c:v>
                </c:pt>
                <c:pt idx="23">
                  <c:v>112.499999890104</c:v>
                </c:pt>
                <c:pt idx="24">
                  <c:v>120.999999676831</c:v>
                </c:pt>
                <c:pt idx="25">
                  <c:v>129.500000092201</c:v>
                </c:pt>
                <c:pt idx="26">
                  <c:v>138.000000507571</c:v>
                </c:pt>
                <c:pt idx="27">
                  <c:v>146.499999665655</c:v>
                </c:pt>
                <c:pt idx="28">
                  <c:v>154.500000278465</c:v>
                </c:pt>
                <c:pt idx="29">
                  <c:v>163.000000065193</c:v>
                </c:pt>
                <c:pt idx="30">
                  <c:v>171.49999985192</c:v>
                </c:pt>
                <c:pt idx="31">
                  <c:v>180.00000026729</c:v>
                </c:pt>
                <c:pt idx="32">
                  <c:v>188.500000054017</c:v>
                </c:pt>
                <c:pt idx="33">
                  <c:v>196.500000038184</c:v>
                </c:pt>
                <c:pt idx="34">
                  <c:v>205.000000453554</c:v>
                </c:pt>
                <c:pt idx="35">
                  <c:v>213.499999611639</c:v>
                </c:pt>
                <c:pt idx="36">
                  <c:v>222.000000027008</c:v>
                </c:pt>
                <c:pt idx="37">
                  <c:v>230.500000442378</c:v>
                </c:pt>
                <c:pt idx="38">
                  <c:v>238.499999797903</c:v>
                </c:pt>
                <c:pt idx="39">
                  <c:v>247.000000213273</c:v>
                </c:pt>
                <c:pt idx="40">
                  <c:v>255.5</c:v>
                </c:pt>
                <c:pt idx="41">
                  <c:v>263.499999984168</c:v>
                </c:pt>
                <c:pt idx="42">
                  <c:v>272.500000202097</c:v>
                </c:pt>
                <c:pt idx="43">
                  <c:v>280.499999557622</c:v>
                </c:pt>
                <c:pt idx="44">
                  <c:v>288.999999972992</c:v>
                </c:pt>
                <c:pt idx="45">
                  <c:v>297.500000388362</c:v>
                </c:pt>
                <c:pt idx="46">
                  <c:v>305.499999743886</c:v>
                </c:pt>
                <c:pt idx="47">
                  <c:v>314.000000159256</c:v>
                </c:pt>
                <c:pt idx="48">
                  <c:v>322.499999945983</c:v>
                </c:pt>
                <c:pt idx="49">
                  <c:v>330.99999973271</c:v>
                </c:pt>
                <c:pt idx="50">
                  <c:v>339.50000014808</c:v>
                </c:pt>
                <c:pt idx="51">
                  <c:v>347.999999934807</c:v>
                </c:pt>
                <c:pt idx="52">
                  <c:v>356.499999721535</c:v>
                </c:pt>
                <c:pt idx="53">
                  <c:v>364.500000334345</c:v>
                </c:pt>
                <c:pt idx="54">
                  <c:v>372.999999492429</c:v>
                </c:pt>
                <c:pt idx="55">
                  <c:v>381.499999907799</c:v>
                </c:pt>
                <c:pt idx="56">
                  <c:v>389.499999891967</c:v>
                </c:pt>
                <c:pt idx="57">
                  <c:v>398.500000109896</c:v>
                </c:pt>
                <c:pt idx="58">
                  <c:v>406.500000094064</c:v>
                </c:pt>
                <c:pt idx="59">
                  <c:v>415.000000509433</c:v>
                </c:pt>
                <c:pt idx="60">
                  <c:v>423.499999667518</c:v>
                </c:pt>
                <c:pt idx="61">
                  <c:v>431.500000280328</c:v>
                </c:pt>
                <c:pt idx="62">
                  <c:v>440.000000067055</c:v>
                </c:pt>
                <c:pt idx="63">
                  <c:v>448.499999853782</c:v>
                </c:pt>
                <c:pt idx="64">
                  <c:v>457.000000269152</c:v>
                </c:pt>
                <c:pt idx="65">
                  <c:v>465.500000055879</c:v>
                </c:pt>
                <c:pt idx="66">
                  <c:v>473.500000040047</c:v>
                </c:pt>
                <c:pt idx="67">
                  <c:v>482.500000257976</c:v>
                </c:pt>
                <c:pt idx="68">
                  <c:v>490.499999613501</c:v>
                </c:pt>
                <c:pt idx="69">
                  <c:v>499.000000028871</c:v>
                </c:pt>
                <c:pt idx="70">
                  <c:v>507.500000444241</c:v>
                </c:pt>
                <c:pt idx="71">
                  <c:v>515.999999602325</c:v>
                </c:pt>
                <c:pt idx="72">
                  <c:v>524.000000215136</c:v>
                </c:pt>
                <c:pt idx="73">
                  <c:v>532.500000001863</c:v>
                </c:pt>
                <c:pt idx="74">
                  <c:v>540.99999978859</c:v>
                </c:pt>
                <c:pt idx="75">
                  <c:v>549.50000020396</c:v>
                </c:pt>
                <c:pt idx="76">
                  <c:v>557.499999559484</c:v>
                </c:pt>
                <c:pt idx="77">
                  <c:v>565.999999974854</c:v>
                </c:pt>
                <c:pt idx="78">
                  <c:v>574.500000390224</c:v>
                </c:pt>
                <c:pt idx="79">
                  <c:v>582.999999548309</c:v>
                </c:pt>
                <c:pt idx="80">
                  <c:v>591.499999963678</c:v>
                </c:pt>
                <c:pt idx="81">
                  <c:v>599.499999947846</c:v>
                </c:pt>
                <c:pt idx="82">
                  <c:v>608.499999537133</c:v>
                </c:pt>
                <c:pt idx="83">
                  <c:v>616.500000149943</c:v>
                </c:pt>
                <c:pt idx="84">
                  <c:v>624.99999993667</c:v>
                </c:pt>
                <c:pt idx="85">
                  <c:v>633.499999723397</c:v>
                </c:pt>
                <c:pt idx="86">
                  <c:v>642.000000138767</c:v>
                </c:pt>
                <c:pt idx="87">
                  <c:v>649.999999494292</c:v>
                </c:pt>
                <c:pt idx="88">
                  <c:v>658.499999909662</c:v>
                </c:pt>
                <c:pt idx="89">
                  <c:v>667.000000325032</c:v>
                </c:pt>
                <c:pt idx="90">
                  <c:v>675.500000111759</c:v>
                </c:pt>
                <c:pt idx="91">
                  <c:v>683.999999898486</c:v>
                </c:pt>
                <c:pt idx="92">
                  <c:v>692.000000511296</c:v>
                </c:pt>
                <c:pt idx="93">
                  <c:v>700.499999669381</c:v>
                </c:pt>
                <c:pt idx="94">
                  <c:v>709.00000008475</c:v>
                </c:pt>
                <c:pt idx="95">
                  <c:v>717.50000050012</c:v>
                </c:pt>
                <c:pt idx="96">
                  <c:v>725.999999658205</c:v>
                </c:pt>
                <c:pt idx="97">
                  <c:v>734.000000271015</c:v>
                </c:pt>
                <c:pt idx="98">
                  <c:v>742.500000057742</c:v>
                </c:pt>
                <c:pt idx="99">
                  <c:v>750.999999844469</c:v>
                </c:pt>
                <c:pt idx="100">
                  <c:v>759.500000259839</c:v>
                </c:pt>
                <c:pt idx="101">
                  <c:v>767.499999615364</c:v>
                </c:pt>
                <c:pt idx="102">
                  <c:v>776.000000030734</c:v>
                </c:pt>
                <c:pt idx="103">
                  <c:v>784.500000446104</c:v>
                </c:pt>
                <c:pt idx="104">
                  <c:v>792.999999604188</c:v>
                </c:pt>
                <c:pt idx="105">
                  <c:v>801.500000019558</c:v>
                </c:pt>
                <c:pt idx="106">
                  <c:v>810.000000434928</c:v>
                </c:pt>
                <c:pt idx="107">
                  <c:v>817.999999790452</c:v>
                </c:pt>
                <c:pt idx="108">
                  <c:v>826.500000205822</c:v>
                </c:pt>
              </c:numCache>
            </c:numRef>
          </c:xVal>
          <c:yVal>
            <c:numRef>
              <c:f>'C1-2'!$W$6:$W$114</c:f>
              <c:numCache>
                <c:formatCode>General</c:formatCode>
                <c:ptCount val="109"/>
                <c:pt idx="0">
                  <c:v>257537.999389499</c:v>
                </c:pt>
                <c:pt idx="1">
                  <c:v>257537.999389499</c:v>
                </c:pt>
                <c:pt idx="2">
                  <c:v>257537.999389499</c:v>
                </c:pt>
                <c:pt idx="3">
                  <c:v>257537.999389499</c:v>
                </c:pt>
                <c:pt idx="4">
                  <c:v>257537.999389499</c:v>
                </c:pt>
                <c:pt idx="5">
                  <c:v>257537.999389499</c:v>
                </c:pt>
                <c:pt idx="6">
                  <c:v>257537.999389499</c:v>
                </c:pt>
                <c:pt idx="7">
                  <c:v>257537.999389499</c:v>
                </c:pt>
                <c:pt idx="8">
                  <c:v>257537.999389499</c:v>
                </c:pt>
                <c:pt idx="9">
                  <c:v>85779.3315018315</c:v>
                </c:pt>
                <c:pt idx="10">
                  <c:v>257537.999389499</c:v>
                </c:pt>
                <c:pt idx="11">
                  <c:v>257537.999389499</c:v>
                </c:pt>
                <c:pt idx="12">
                  <c:v>257537.999389499</c:v>
                </c:pt>
                <c:pt idx="13">
                  <c:v>257537.999389499</c:v>
                </c:pt>
                <c:pt idx="14">
                  <c:v>257537.999389499</c:v>
                </c:pt>
                <c:pt idx="15">
                  <c:v>257537.999389499</c:v>
                </c:pt>
                <c:pt idx="16">
                  <c:v>128718.998778999</c:v>
                </c:pt>
                <c:pt idx="17">
                  <c:v>257537.999389499</c:v>
                </c:pt>
                <c:pt idx="18">
                  <c:v>257537.999389499</c:v>
                </c:pt>
                <c:pt idx="19">
                  <c:v>257537.999389499</c:v>
                </c:pt>
                <c:pt idx="20">
                  <c:v>257537.999389499</c:v>
                </c:pt>
                <c:pt idx="21">
                  <c:v>257537.999389499</c:v>
                </c:pt>
                <c:pt idx="22">
                  <c:v>257537.999389499</c:v>
                </c:pt>
                <c:pt idx="23">
                  <c:v>257537.999389499</c:v>
                </c:pt>
                <c:pt idx="24">
                  <c:v>257537.999389499</c:v>
                </c:pt>
                <c:pt idx="25">
                  <c:v>257537.999389499</c:v>
                </c:pt>
                <c:pt idx="26">
                  <c:v>257537.999389499</c:v>
                </c:pt>
                <c:pt idx="27">
                  <c:v>257537.999389499</c:v>
                </c:pt>
                <c:pt idx="28">
                  <c:v>257537.999389499</c:v>
                </c:pt>
                <c:pt idx="29">
                  <c:v>257537.999389499</c:v>
                </c:pt>
                <c:pt idx="30">
                  <c:v>257537.999389499</c:v>
                </c:pt>
                <c:pt idx="31">
                  <c:v>257537.999389499</c:v>
                </c:pt>
                <c:pt idx="32">
                  <c:v>257537.999389499</c:v>
                </c:pt>
                <c:pt idx="33">
                  <c:v>257537.999389499</c:v>
                </c:pt>
                <c:pt idx="34">
                  <c:v>257537.999389499</c:v>
                </c:pt>
                <c:pt idx="35">
                  <c:v>257537.999389499</c:v>
                </c:pt>
                <c:pt idx="36">
                  <c:v>257537.999389499</c:v>
                </c:pt>
                <c:pt idx="37">
                  <c:v>257537.999389499</c:v>
                </c:pt>
                <c:pt idx="38">
                  <c:v>257537.999389499</c:v>
                </c:pt>
                <c:pt idx="39">
                  <c:v>257537.999389499</c:v>
                </c:pt>
                <c:pt idx="40">
                  <c:v>257537.999389499</c:v>
                </c:pt>
                <c:pt idx="41">
                  <c:v>257537.999389499</c:v>
                </c:pt>
                <c:pt idx="42">
                  <c:v>257338.0776283</c:v>
                </c:pt>
                <c:pt idx="43">
                  <c:v>257537.999389499</c:v>
                </c:pt>
                <c:pt idx="44">
                  <c:v>257338.03881415</c:v>
                </c:pt>
                <c:pt idx="45">
                  <c:v>68.9082218682596</c:v>
                </c:pt>
                <c:pt idx="46">
                  <c:v>73.0060811181049</c:v>
                </c:pt>
                <c:pt idx="47">
                  <c:v>42.6265349019403</c:v>
                </c:pt>
                <c:pt idx="48">
                  <c:v>75.273477034429</c:v>
                </c:pt>
                <c:pt idx="49">
                  <c:v>71.7633575107943</c:v>
                </c:pt>
                <c:pt idx="50">
                  <c:v>72.382198383859</c:v>
                </c:pt>
                <c:pt idx="51">
                  <c:v>24.4383106544552</c:v>
                </c:pt>
                <c:pt idx="52">
                  <c:v>25.5799587064454</c:v>
                </c:pt>
                <c:pt idx="53">
                  <c:v>73.8896288369589</c:v>
                </c:pt>
                <c:pt idx="54">
                  <c:v>32.5296755843593</c:v>
                </c:pt>
                <c:pt idx="55">
                  <c:v>837.600086167411</c:v>
                </c:pt>
                <c:pt idx="56">
                  <c:v>361.77639944418</c:v>
                </c:pt>
                <c:pt idx="57">
                  <c:v>532.837060272365</c:v>
                </c:pt>
                <c:pt idx="58">
                  <c:v>2.52566318595153</c:v>
                </c:pt>
                <c:pt idx="59">
                  <c:v>1919.85504726277</c:v>
                </c:pt>
                <c:pt idx="60">
                  <c:v>1572.10046768006</c:v>
                </c:pt>
                <c:pt idx="61">
                  <c:v>303.253875592884</c:v>
                </c:pt>
                <c:pt idx="62">
                  <c:v>10996.4308215401</c:v>
                </c:pt>
                <c:pt idx="63">
                  <c:v>3167.56706697012</c:v>
                </c:pt>
                <c:pt idx="64">
                  <c:v>1532.49848236673</c:v>
                </c:pt>
                <c:pt idx="65">
                  <c:v>20.556920951102</c:v>
                </c:pt>
                <c:pt idx="66">
                  <c:v>9334.55951373611</c:v>
                </c:pt>
                <c:pt idx="67">
                  <c:v>7613.52534952124</c:v>
                </c:pt>
                <c:pt idx="68">
                  <c:v>9.34437798754223</c:v>
                </c:pt>
                <c:pt idx="69">
                  <c:v>12.4664265130461</c:v>
                </c:pt>
                <c:pt idx="70">
                  <c:v>22.7753219604447</c:v>
                </c:pt>
                <c:pt idx="71">
                  <c:v>0.0847280924204101</c:v>
                </c:pt>
                <c:pt idx="72">
                  <c:v>15.7112631676466</c:v>
                </c:pt>
                <c:pt idx="73">
                  <c:v>25.7391158482829</c:v>
                </c:pt>
                <c:pt idx="74">
                  <c:v>13.8576397762444</c:v>
                </c:pt>
                <c:pt idx="75">
                  <c:v>5.74811476496871</c:v>
                </c:pt>
                <c:pt idx="76">
                  <c:v>5.29768672640617</c:v>
                </c:pt>
                <c:pt idx="77">
                  <c:v>5.43242796852756</c:v>
                </c:pt>
                <c:pt idx="78">
                  <c:v>0.923037812881563</c:v>
                </c:pt>
                <c:pt idx="79">
                  <c:v>18.2940810350281</c:v>
                </c:pt>
                <c:pt idx="80">
                  <c:v>11.9089951385466</c:v>
                </c:pt>
                <c:pt idx="81">
                  <c:v>2.24490024228244</c:v>
                </c:pt>
                <c:pt idx="82">
                  <c:v>1.57079754978915</c:v>
                </c:pt>
                <c:pt idx="83">
                  <c:v>13.1836759900344</c:v>
                </c:pt>
                <c:pt idx="84">
                  <c:v>14.1189233844994</c:v>
                </c:pt>
                <c:pt idx="85">
                  <c:v>29.044199256535</c:v>
                </c:pt>
                <c:pt idx="86">
                  <c:v>8.91195430788579</c:v>
                </c:pt>
                <c:pt idx="87">
                  <c:v>24.5494994371948</c:v>
                </c:pt>
                <c:pt idx="88">
                  <c:v>13.4419795890384</c:v>
                </c:pt>
                <c:pt idx="89">
                  <c:v>28.4487369980576</c:v>
                </c:pt>
                <c:pt idx="90">
                  <c:v>2.67057974599423</c:v>
                </c:pt>
                <c:pt idx="91">
                  <c:v>15.6574941861046</c:v>
                </c:pt>
                <c:pt idx="92">
                  <c:v>0.125446070197457</c:v>
                </c:pt>
                <c:pt idx="93">
                  <c:v>20.8151612473887</c:v>
                </c:pt>
                <c:pt idx="94">
                  <c:v>13.2868611139639</c:v>
                </c:pt>
                <c:pt idx="95">
                  <c:v>16.5781843125093</c:v>
                </c:pt>
                <c:pt idx="96">
                  <c:v>5.29768672640617</c:v>
                </c:pt>
                <c:pt idx="97">
                  <c:v>24.1783589125361</c:v>
                </c:pt>
                <c:pt idx="98">
                  <c:v>18.462731364405</c:v>
                </c:pt>
                <c:pt idx="99">
                  <c:v>17.6241007376742</c:v>
                </c:pt>
                <c:pt idx="100">
                  <c:v>0.905147624630733</c:v>
                </c:pt>
                <c:pt idx="101">
                  <c:v>20.990846547325</c:v>
                </c:pt>
                <c:pt idx="102">
                  <c:v>28.1857991609373</c:v>
                </c:pt>
                <c:pt idx="103">
                  <c:v>8.05690472817546</c:v>
                </c:pt>
                <c:pt idx="104">
                  <c:v>9.15178250457222</c:v>
                </c:pt>
                <c:pt idx="105">
                  <c:v>17.5131505435933</c:v>
                </c:pt>
                <c:pt idx="106">
                  <c:v>0.370420279439281</c:v>
                </c:pt>
                <c:pt idx="107">
                  <c:v>17.1815113231857</c:v>
                </c:pt>
                <c:pt idx="108">
                  <c:v>20.8736680578786</c:v>
                </c:pt>
              </c:numCache>
            </c:numRef>
          </c:yVal>
          <c:smooth val="0"/>
        </c:ser>
        <c:ser>
          <c:idx val="1"/>
          <c:order val="1"/>
          <c:tx>
            <c:strRef>
              <c:f>"C1 - Shield"</c:f>
              <c:strCache>
                <c:ptCount val="1"/>
                <c:pt idx="0">
                  <c:v>C1 - Shiel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14</c:f>
              <c:numCache>
                <c:formatCode>General</c:formatCode>
                <c:ptCount val="109"/>
                <c:pt idx="0">
                  <c:v>-77.4999998910353</c:v>
                </c:pt>
                <c:pt idx="1">
                  <c:v>-69.4999999068677</c:v>
                </c:pt>
                <c:pt idx="2">
                  <c:v>-61.0000001201406</c:v>
                </c:pt>
                <c:pt idx="3">
                  <c:v>-52.4999997047707</c:v>
                </c:pt>
                <c:pt idx="4">
                  <c:v>-44.0000005466864</c:v>
                </c:pt>
                <c:pt idx="5">
                  <c:v>-35.5000001313165</c:v>
                </c:pt>
                <c:pt idx="6">
                  <c:v>-27.4999995185062</c:v>
                </c:pt>
                <c:pt idx="7">
                  <c:v>-19.0000003604218</c:v>
                </c:pt>
                <c:pt idx="8">
                  <c:v>-10.499999945052</c:v>
                </c:pt>
                <c:pt idx="9">
                  <c:v>-1.9999995296821</c:v>
                </c:pt>
                <c:pt idx="10">
                  <c:v>6.49999962840229</c:v>
                </c:pt>
                <c:pt idx="11">
                  <c:v>14.5000002412125</c:v>
                </c:pt>
                <c:pt idx="12">
                  <c:v>23.0000000279397</c:v>
                </c:pt>
                <c:pt idx="13">
                  <c:v>31.4999998146668</c:v>
                </c:pt>
                <c:pt idx="14">
                  <c:v>40.0000002300367</c:v>
                </c:pt>
                <c:pt idx="15">
                  <c:v>48.5000000167638</c:v>
                </c:pt>
                <c:pt idx="16">
                  <c:v>56.5000000009313</c:v>
                </c:pt>
                <c:pt idx="17">
                  <c:v>65.0000004163012</c:v>
                </c:pt>
                <c:pt idx="18">
                  <c:v>73.4999995743856</c:v>
                </c:pt>
                <c:pt idx="19">
                  <c:v>81.9999999897555</c:v>
                </c:pt>
                <c:pt idx="20">
                  <c:v>90.5000004051253</c:v>
                </c:pt>
                <c:pt idx="21">
                  <c:v>98.4999997606501</c:v>
                </c:pt>
                <c:pt idx="22">
                  <c:v>107.00000017602</c:v>
                </c:pt>
                <c:pt idx="23">
                  <c:v>115.499999962747</c:v>
                </c:pt>
                <c:pt idx="24">
                  <c:v>123.999999749474</c:v>
                </c:pt>
                <c:pt idx="25">
                  <c:v>132.500000164844</c:v>
                </c:pt>
                <c:pt idx="26">
                  <c:v>140.499999520369</c:v>
                </c:pt>
                <c:pt idx="27">
                  <c:v>148.999999935739</c:v>
                </c:pt>
                <c:pt idx="28">
                  <c:v>157.500000351109</c:v>
                </c:pt>
                <c:pt idx="29">
                  <c:v>165.999999509193</c:v>
                </c:pt>
                <c:pt idx="30">
                  <c:v>174.499999924563</c:v>
                </c:pt>
                <c:pt idx="31">
                  <c:v>182.49999990873</c:v>
                </c:pt>
                <c:pt idx="32">
                  <c:v>190.999999695458</c:v>
                </c:pt>
                <c:pt idx="33">
                  <c:v>199.500000110827</c:v>
                </c:pt>
                <c:pt idx="34">
                  <c:v>208.000000526197</c:v>
                </c:pt>
                <c:pt idx="35">
                  <c:v>216.499999684282</c:v>
                </c:pt>
                <c:pt idx="36">
                  <c:v>224.500000297092</c:v>
                </c:pt>
                <c:pt idx="37">
                  <c:v>232.999999455176</c:v>
                </c:pt>
                <c:pt idx="38">
                  <c:v>241.499999870546</c:v>
                </c:pt>
                <c:pt idx="39">
                  <c:v>250.000000285916</c:v>
                </c:pt>
                <c:pt idx="40">
                  <c:v>257.999999641441</c:v>
                </c:pt>
                <c:pt idx="41">
                  <c:v>266.500000056811</c:v>
                </c:pt>
                <c:pt idx="42">
                  <c:v>275.000000472181</c:v>
                </c:pt>
                <c:pt idx="43">
                  <c:v>283.499999630265</c:v>
                </c:pt>
                <c:pt idx="44">
                  <c:v>292.000000045635</c:v>
                </c:pt>
                <c:pt idx="45">
                  <c:v>300.000000029802</c:v>
                </c:pt>
                <c:pt idx="46">
                  <c:v>308.499999816529</c:v>
                </c:pt>
                <c:pt idx="47">
                  <c:v>317.000000231899</c:v>
                </c:pt>
                <c:pt idx="48">
                  <c:v>325.500000018626</c:v>
                </c:pt>
                <c:pt idx="49">
                  <c:v>333.999999805354</c:v>
                </c:pt>
                <c:pt idx="50">
                  <c:v>342.500000220723</c:v>
                </c:pt>
                <c:pt idx="51">
                  <c:v>350.499999576248</c:v>
                </c:pt>
                <c:pt idx="52">
                  <c:v>358.999999991618</c:v>
                </c:pt>
                <c:pt idx="53">
                  <c:v>367.500000406988</c:v>
                </c:pt>
                <c:pt idx="54">
                  <c:v>375.999999565072</c:v>
                </c:pt>
                <c:pt idx="55">
                  <c:v>384.000000177883</c:v>
                </c:pt>
                <c:pt idx="56">
                  <c:v>392.49999996461</c:v>
                </c:pt>
                <c:pt idx="57">
                  <c:v>400.999999751337</c:v>
                </c:pt>
                <c:pt idx="58">
                  <c:v>409.500000166707</c:v>
                </c:pt>
                <c:pt idx="59">
                  <c:v>417.999999953434</c:v>
                </c:pt>
                <c:pt idx="60">
                  <c:v>426.499999740161</c:v>
                </c:pt>
                <c:pt idx="61">
                  <c:v>434.500000352971</c:v>
                </c:pt>
                <c:pt idx="62">
                  <c:v>442.999999511056</c:v>
                </c:pt>
                <c:pt idx="63">
                  <c:v>451.499999926426</c:v>
                </c:pt>
                <c:pt idx="64">
                  <c:v>460.000000341795</c:v>
                </c:pt>
                <c:pt idx="65">
                  <c:v>468.49999949988</c:v>
                </c:pt>
                <c:pt idx="66">
                  <c:v>476.50000011269</c:v>
                </c:pt>
                <c:pt idx="67">
                  <c:v>485.00000052806</c:v>
                </c:pt>
                <c:pt idx="68">
                  <c:v>493.499999686144</c:v>
                </c:pt>
                <c:pt idx="69">
                  <c:v>501.500000298955</c:v>
                </c:pt>
                <c:pt idx="70">
                  <c:v>510.499999888241</c:v>
                </c:pt>
                <c:pt idx="71">
                  <c:v>518.499999872409</c:v>
                </c:pt>
                <c:pt idx="72">
                  <c:v>527.000000287779</c:v>
                </c:pt>
                <c:pt idx="73">
                  <c:v>535.500000074506</c:v>
                </c:pt>
                <c:pt idx="74">
                  <c:v>543.999999861233</c:v>
                </c:pt>
                <c:pt idx="75">
                  <c:v>552.000000474043</c:v>
                </c:pt>
                <c:pt idx="76">
                  <c:v>560.499999632128</c:v>
                </c:pt>
                <c:pt idx="77">
                  <c:v>569.000000047498</c:v>
                </c:pt>
                <c:pt idx="78">
                  <c:v>577.500000462867</c:v>
                </c:pt>
                <c:pt idx="79">
                  <c:v>585.499999818392</c:v>
                </c:pt>
                <c:pt idx="80">
                  <c:v>594.000000233762</c:v>
                </c:pt>
                <c:pt idx="81">
                  <c:v>602.500000020489</c:v>
                </c:pt>
                <c:pt idx="82">
                  <c:v>610.999999807216</c:v>
                </c:pt>
                <c:pt idx="83">
                  <c:v>619.500000222586</c:v>
                </c:pt>
                <c:pt idx="84">
                  <c:v>627.499999578111</c:v>
                </c:pt>
                <c:pt idx="85">
                  <c:v>635.999999993481</c:v>
                </c:pt>
                <c:pt idx="86">
                  <c:v>644.500000408851</c:v>
                </c:pt>
                <c:pt idx="87">
                  <c:v>652.999999566935</c:v>
                </c:pt>
                <c:pt idx="88">
                  <c:v>661.499999982305</c:v>
                </c:pt>
                <c:pt idx="89">
                  <c:v>669.499999966472</c:v>
                </c:pt>
                <c:pt idx="90">
                  <c:v>677.9999997532</c:v>
                </c:pt>
                <c:pt idx="91">
                  <c:v>686.500000168569</c:v>
                </c:pt>
                <c:pt idx="92">
                  <c:v>694.999999955297</c:v>
                </c:pt>
                <c:pt idx="93">
                  <c:v>703.499999742024</c:v>
                </c:pt>
                <c:pt idx="94">
                  <c:v>712.000000157394</c:v>
                </c:pt>
                <c:pt idx="95">
                  <c:v>720.499999944121</c:v>
                </c:pt>
                <c:pt idx="96">
                  <c:v>728.499999928288</c:v>
                </c:pt>
                <c:pt idx="97">
                  <c:v>737.000000343658</c:v>
                </c:pt>
                <c:pt idx="98">
                  <c:v>745.499999501742</c:v>
                </c:pt>
                <c:pt idx="99">
                  <c:v>753.500000114553</c:v>
                </c:pt>
                <c:pt idx="100">
                  <c:v>762.000000529923</c:v>
                </c:pt>
                <c:pt idx="101">
                  <c:v>770.499999688007</c:v>
                </c:pt>
                <c:pt idx="102">
                  <c:v>779.000000103377</c:v>
                </c:pt>
                <c:pt idx="103">
                  <c:v>787.499999890104</c:v>
                </c:pt>
                <c:pt idx="104">
                  <c:v>795.499999874272</c:v>
                </c:pt>
                <c:pt idx="105">
                  <c:v>804.500000092201</c:v>
                </c:pt>
                <c:pt idx="106">
                  <c:v>812.500000076369</c:v>
                </c:pt>
                <c:pt idx="107">
                  <c:v>820.999999863096</c:v>
                </c:pt>
                <c:pt idx="108">
                  <c:v>829.500000278465</c:v>
                </c:pt>
              </c:numCache>
            </c:numRef>
          </c:xVal>
          <c:yVal>
            <c:numRef>
              <c:f>'C1-3'!$W$6:$W$114</c:f>
              <c:numCache>
                <c:formatCode>General</c:formatCode>
                <c:ptCount val="109"/>
                <c:pt idx="0">
                  <c:v>256937.999389499</c:v>
                </c:pt>
                <c:pt idx="1">
                  <c:v>256937.999389499</c:v>
                </c:pt>
                <c:pt idx="2">
                  <c:v>256937.999389499</c:v>
                </c:pt>
                <c:pt idx="3">
                  <c:v>256937.999389499</c:v>
                </c:pt>
                <c:pt idx="4">
                  <c:v>256937.999389499</c:v>
                </c:pt>
                <c:pt idx="5">
                  <c:v>256937.999389499</c:v>
                </c:pt>
                <c:pt idx="6">
                  <c:v>256937.999389499</c:v>
                </c:pt>
                <c:pt idx="7">
                  <c:v>256937.999389499</c:v>
                </c:pt>
                <c:pt idx="8">
                  <c:v>256937.999389499</c:v>
                </c:pt>
                <c:pt idx="9">
                  <c:v>256937.999389499</c:v>
                </c:pt>
                <c:pt idx="10">
                  <c:v>256937.999389499</c:v>
                </c:pt>
                <c:pt idx="11">
                  <c:v>256937.999389499</c:v>
                </c:pt>
                <c:pt idx="12">
                  <c:v>256937.999389499</c:v>
                </c:pt>
                <c:pt idx="13">
                  <c:v>256937.999389499</c:v>
                </c:pt>
                <c:pt idx="14">
                  <c:v>256937.999389499</c:v>
                </c:pt>
                <c:pt idx="15">
                  <c:v>256937.999389499</c:v>
                </c:pt>
                <c:pt idx="16">
                  <c:v>256937.999389499</c:v>
                </c:pt>
                <c:pt idx="17">
                  <c:v>256937.999389499</c:v>
                </c:pt>
                <c:pt idx="18">
                  <c:v>256937.999389499</c:v>
                </c:pt>
                <c:pt idx="19">
                  <c:v>256937.999389499</c:v>
                </c:pt>
                <c:pt idx="20">
                  <c:v>256937.999389499</c:v>
                </c:pt>
                <c:pt idx="21">
                  <c:v>256937.999389499</c:v>
                </c:pt>
                <c:pt idx="22">
                  <c:v>256937.999389499</c:v>
                </c:pt>
                <c:pt idx="23">
                  <c:v>256937.999389499</c:v>
                </c:pt>
                <c:pt idx="24">
                  <c:v>256937.999389499</c:v>
                </c:pt>
                <c:pt idx="25">
                  <c:v>256937.999389499</c:v>
                </c:pt>
                <c:pt idx="26">
                  <c:v>256937.999389499</c:v>
                </c:pt>
                <c:pt idx="27">
                  <c:v>256937.999389499</c:v>
                </c:pt>
                <c:pt idx="28">
                  <c:v>256937.999389499</c:v>
                </c:pt>
                <c:pt idx="29">
                  <c:v>256937.999389499</c:v>
                </c:pt>
                <c:pt idx="30">
                  <c:v>256937.999389499</c:v>
                </c:pt>
                <c:pt idx="31">
                  <c:v>256937.999389499</c:v>
                </c:pt>
                <c:pt idx="32">
                  <c:v>256937.999389499</c:v>
                </c:pt>
                <c:pt idx="33">
                  <c:v>256937.999389499</c:v>
                </c:pt>
                <c:pt idx="34">
                  <c:v>256937.999389499</c:v>
                </c:pt>
                <c:pt idx="35">
                  <c:v>256937.999389499</c:v>
                </c:pt>
                <c:pt idx="36">
                  <c:v>256937.999389499</c:v>
                </c:pt>
                <c:pt idx="37">
                  <c:v>256937.999389499</c:v>
                </c:pt>
                <c:pt idx="38">
                  <c:v>256937.999389499</c:v>
                </c:pt>
                <c:pt idx="39">
                  <c:v>256937.999389499</c:v>
                </c:pt>
                <c:pt idx="40">
                  <c:v>65.8390043939749</c:v>
                </c:pt>
                <c:pt idx="41">
                  <c:v>256937.999389499</c:v>
                </c:pt>
                <c:pt idx="42">
                  <c:v>256937.999389499</c:v>
                </c:pt>
                <c:pt idx="43">
                  <c:v>48.8051324630189</c:v>
                </c:pt>
                <c:pt idx="44">
                  <c:v>256638.11671426</c:v>
                </c:pt>
                <c:pt idx="45">
                  <c:v>1403.62032481642</c:v>
                </c:pt>
                <c:pt idx="46">
                  <c:v>34.5017003743483</c:v>
                </c:pt>
                <c:pt idx="47">
                  <c:v>70.1370030930753</c:v>
                </c:pt>
                <c:pt idx="48">
                  <c:v>39.7336154647869</c:v>
                </c:pt>
                <c:pt idx="49">
                  <c:v>27.9702725554969</c:v>
                </c:pt>
                <c:pt idx="50">
                  <c:v>74.2951585362561</c:v>
                </c:pt>
                <c:pt idx="51">
                  <c:v>38.4786428337005</c:v>
                </c:pt>
                <c:pt idx="52">
                  <c:v>51.9707480858213</c:v>
                </c:pt>
                <c:pt idx="53">
                  <c:v>68.720506850917</c:v>
                </c:pt>
                <c:pt idx="54">
                  <c:v>31.7592838099631</c:v>
                </c:pt>
                <c:pt idx="55">
                  <c:v>2837.20018440856</c:v>
                </c:pt>
                <c:pt idx="56">
                  <c:v>3453.42510186566</c:v>
                </c:pt>
                <c:pt idx="57">
                  <c:v>165.268452740827</c:v>
                </c:pt>
                <c:pt idx="58">
                  <c:v>39.5266373095485</c:v>
                </c:pt>
                <c:pt idx="59">
                  <c:v>1304.02593304195</c:v>
                </c:pt>
                <c:pt idx="60">
                  <c:v>4701.53794119655</c:v>
                </c:pt>
                <c:pt idx="61">
                  <c:v>440.430092429807</c:v>
                </c:pt>
                <c:pt idx="62">
                  <c:v>5898.81668858283</c:v>
                </c:pt>
                <c:pt idx="63">
                  <c:v>327.445918502323</c:v>
                </c:pt>
                <c:pt idx="64">
                  <c:v>5410.65618313226</c:v>
                </c:pt>
                <c:pt idx="65">
                  <c:v>2846.35362864637</c:v>
                </c:pt>
                <c:pt idx="66">
                  <c:v>9.95924881973408</c:v>
                </c:pt>
                <c:pt idx="67">
                  <c:v>14.586078107729</c:v>
                </c:pt>
                <c:pt idx="68">
                  <c:v>14.3748300576306</c:v>
                </c:pt>
                <c:pt idx="69">
                  <c:v>4.51458756592777</c:v>
                </c:pt>
                <c:pt idx="70">
                  <c:v>14.0069500617077</c:v>
                </c:pt>
                <c:pt idx="71">
                  <c:v>4249.3594098928</c:v>
                </c:pt>
                <c:pt idx="72">
                  <c:v>2.08792759034597</c:v>
                </c:pt>
                <c:pt idx="73">
                  <c:v>25.0662307662308</c:v>
                </c:pt>
                <c:pt idx="74">
                  <c:v>29.3403316112813</c:v>
                </c:pt>
                <c:pt idx="75">
                  <c:v>22.1263109057156</c:v>
                </c:pt>
                <c:pt idx="76">
                  <c:v>5092.66662516802</c:v>
                </c:pt>
                <c:pt idx="77">
                  <c:v>3.07139926342531</c:v>
                </c:pt>
                <c:pt idx="78">
                  <c:v>0.214803407202453</c:v>
                </c:pt>
                <c:pt idx="79">
                  <c:v>4.51458756592777</c:v>
                </c:pt>
                <c:pt idx="80">
                  <c:v>7.24030981937959</c:v>
                </c:pt>
                <c:pt idx="81">
                  <c:v>6.77658736585052</c:v>
                </c:pt>
                <c:pt idx="82">
                  <c:v>23.152064886818</c:v>
                </c:pt>
                <c:pt idx="83">
                  <c:v>0.133078507287374</c:v>
                </c:pt>
                <c:pt idx="84">
                  <c:v>17.2363977760657</c:v>
                </c:pt>
                <c:pt idx="85">
                  <c:v>9.56967298677142</c:v>
                </c:pt>
                <c:pt idx="86">
                  <c:v>23.4569450442813</c:v>
                </c:pt>
                <c:pt idx="87">
                  <c:v>15.0108428114313</c:v>
                </c:pt>
                <c:pt idx="88">
                  <c:v>14.0593643995081</c:v>
                </c:pt>
                <c:pt idx="89">
                  <c:v>17.6803927553928</c:v>
                </c:pt>
                <c:pt idx="90">
                  <c:v>0.111333724593396</c:v>
                </c:pt>
                <c:pt idx="91">
                  <c:v>19.2603263944727</c:v>
                </c:pt>
                <c:pt idx="92">
                  <c:v>1.24722833699244</c:v>
                </c:pt>
                <c:pt idx="93">
                  <c:v>5.45332159059281</c:v>
                </c:pt>
                <c:pt idx="94">
                  <c:v>0.596754035874226</c:v>
                </c:pt>
                <c:pt idx="95">
                  <c:v>25.0662307662308</c:v>
                </c:pt>
                <c:pt idx="96">
                  <c:v>10.5486390303463</c:v>
                </c:pt>
                <c:pt idx="97">
                  <c:v>6.73042698042698</c:v>
                </c:pt>
                <c:pt idx="98">
                  <c:v>11.5948473748474</c:v>
                </c:pt>
                <c:pt idx="99">
                  <c:v>2.98516036808719</c:v>
                </c:pt>
                <c:pt idx="100">
                  <c:v>17.9595451982923</c:v>
                </c:pt>
                <c:pt idx="101">
                  <c:v>5.86060677897839</c:v>
                </c:pt>
                <c:pt idx="102">
                  <c:v>17.0156133001437</c:v>
                </c:pt>
                <c:pt idx="103">
                  <c:v>5.27327001164211</c:v>
                </c:pt>
                <c:pt idx="104">
                  <c:v>16.5217764811988</c:v>
                </c:pt>
                <c:pt idx="105">
                  <c:v>7.47362533887958</c:v>
                </c:pt>
                <c:pt idx="106">
                  <c:v>17.0707339898957</c:v>
                </c:pt>
                <c:pt idx="107">
                  <c:v>16.4125817939377</c:v>
                </c:pt>
                <c:pt idx="108">
                  <c:v>29.8777700570153</c:v>
                </c:pt>
              </c:numCache>
            </c:numRef>
          </c:yVal>
          <c:smooth val="0"/>
        </c:ser>
        <c:ser>
          <c:idx val="2"/>
          <c:order val="2"/>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66</c:f>
              <c:numCache>
                <c:formatCode>General</c:formatCode>
                <c:ptCount val="161"/>
                <c:pt idx="0">
                  <c:v>-79.2499998286367</c:v>
                </c:pt>
                <c:pt idx="1">
                  <c:v>-70.7499997275882</c:v>
                </c:pt>
                <c:pt idx="2">
                  <c:v>-62.2500002551824</c:v>
                </c:pt>
                <c:pt idx="3">
                  <c:v>-53.9999997410923</c:v>
                </c:pt>
                <c:pt idx="4">
                  <c:v>-45.5000002686866</c:v>
                </c:pt>
                <c:pt idx="5">
                  <c:v>-37.0000001676381</c:v>
                </c:pt>
                <c:pt idx="6">
                  <c:v>-28.749999653548</c:v>
                </c:pt>
                <c:pt idx="7">
                  <c:v>-20.2500001811422</c:v>
                </c:pt>
                <c:pt idx="8">
                  <c:v>-11.9999999813735</c:v>
                </c:pt>
                <c:pt idx="9">
                  <c:v>-3.49999956600368</c:v>
                </c:pt>
                <c:pt idx="10">
                  <c:v>4.99999959208071</c:v>
                </c:pt>
                <c:pt idx="11">
                  <c:v>13.2500001061708</c:v>
                </c:pt>
                <c:pt idx="12">
                  <c:v>21.7500002072193</c:v>
                </c:pt>
                <c:pt idx="13">
                  <c:v>29.9999997783452</c:v>
                </c:pt>
                <c:pt idx="14">
                  <c:v>38.5000001937151</c:v>
                </c:pt>
                <c:pt idx="15">
                  <c:v>46.9999999804422</c:v>
                </c:pt>
                <c:pt idx="16">
                  <c:v>55.2499998658896</c:v>
                </c:pt>
                <c:pt idx="17">
                  <c:v>63.7500002812594</c:v>
                </c:pt>
                <c:pt idx="18">
                  <c:v>71.999999538064</c:v>
                </c:pt>
                <c:pt idx="19">
                  <c:v>80.4999999534339</c:v>
                </c:pt>
                <c:pt idx="20">
                  <c:v>89.0000003688037</c:v>
                </c:pt>
                <c:pt idx="21">
                  <c:v>97.2499996256083</c:v>
                </c:pt>
                <c:pt idx="22">
                  <c:v>105.750000040978</c:v>
                </c:pt>
                <c:pt idx="23">
                  <c:v>113.999999926426</c:v>
                </c:pt>
                <c:pt idx="24">
                  <c:v>122.499999713153</c:v>
                </c:pt>
                <c:pt idx="25">
                  <c:v>131.000000128523</c:v>
                </c:pt>
                <c:pt idx="26">
                  <c:v>139.25000001397</c:v>
                </c:pt>
                <c:pt idx="27">
                  <c:v>147.749999800697</c:v>
                </c:pt>
                <c:pt idx="28">
                  <c:v>156.000000314787</c:v>
                </c:pt>
                <c:pt idx="29">
                  <c:v>164.499999787193</c:v>
                </c:pt>
                <c:pt idx="30">
                  <c:v>172.999999888241</c:v>
                </c:pt>
                <c:pt idx="31">
                  <c:v>181.25000008801</c:v>
                </c:pt>
                <c:pt idx="32">
                  <c:v>189.749999874737</c:v>
                </c:pt>
                <c:pt idx="33">
                  <c:v>198.000000074506</c:v>
                </c:pt>
                <c:pt idx="34">
                  <c:v>206.500000489876</c:v>
                </c:pt>
                <c:pt idx="35">
                  <c:v>214.99999964796</c:v>
                </c:pt>
                <c:pt idx="36">
                  <c:v>223.25000016205</c:v>
                </c:pt>
                <c:pt idx="37">
                  <c:v>231.749999948777</c:v>
                </c:pt>
                <c:pt idx="38">
                  <c:v>239.999999834225</c:v>
                </c:pt>
                <c:pt idx="39">
                  <c:v>248.500000249594</c:v>
                </c:pt>
                <c:pt idx="40">
                  <c:v>256.74999982072</c:v>
                </c:pt>
                <c:pt idx="41">
                  <c:v>265.000000020489</c:v>
                </c:pt>
                <c:pt idx="42">
                  <c:v>273.750000337139</c:v>
                </c:pt>
                <c:pt idx="43">
                  <c:v>281.999999593943</c:v>
                </c:pt>
                <c:pt idx="44">
                  <c:v>290.500000009313</c:v>
                </c:pt>
                <c:pt idx="45">
                  <c:v>298.750000209082</c:v>
                </c:pt>
                <c:pt idx="46">
                  <c:v>306.999999780208</c:v>
                </c:pt>
                <c:pt idx="47">
                  <c:v>315.500000195578</c:v>
                </c:pt>
                <c:pt idx="48">
                  <c:v>323.999999982305</c:v>
                </c:pt>
                <c:pt idx="49">
                  <c:v>332.499999769032</c:v>
                </c:pt>
                <c:pt idx="50">
                  <c:v>341.000000184402</c:v>
                </c:pt>
                <c:pt idx="51">
                  <c:v>349.249999755528</c:v>
                </c:pt>
                <c:pt idx="52">
                  <c:v>357.749999856576</c:v>
                </c:pt>
                <c:pt idx="53">
                  <c:v>366.000000370666</c:v>
                </c:pt>
                <c:pt idx="54">
                  <c:v>374.499999528751</c:v>
                </c:pt>
                <c:pt idx="55">
                  <c:v>382.750000042841</c:v>
                </c:pt>
                <c:pt idx="56">
                  <c:v>390.999999928288</c:v>
                </c:pt>
                <c:pt idx="57">
                  <c:v>399.749999930616</c:v>
                </c:pt>
                <c:pt idx="58">
                  <c:v>408.000000130385</c:v>
                </c:pt>
                <c:pt idx="59">
                  <c:v>416.500000231434</c:v>
                </c:pt>
                <c:pt idx="60">
                  <c:v>424.999999703839</c:v>
                </c:pt>
                <c:pt idx="61">
                  <c:v>433.00000031665</c:v>
                </c:pt>
                <c:pt idx="62">
                  <c:v>441.499999789055</c:v>
                </c:pt>
                <c:pt idx="63">
                  <c:v>449.999999890104</c:v>
                </c:pt>
                <c:pt idx="64">
                  <c:v>458.500000305474</c:v>
                </c:pt>
                <c:pt idx="65">
                  <c:v>466.99999977788</c:v>
                </c:pt>
                <c:pt idx="66">
                  <c:v>475.000000076368</c:v>
                </c:pt>
                <c:pt idx="67">
                  <c:v>483.750000393018</c:v>
                </c:pt>
                <c:pt idx="68">
                  <c:v>491.999999649823</c:v>
                </c:pt>
                <c:pt idx="69">
                  <c:v>500.250000163913</c:v>
                </c:pt>
                <c:pt idx="70">
                  <c:v>509.000000166241</c:v>
                </c:pt>
                <c:pt idx="71">
                  <c:v>517.249999737367</c:v>
                </c:pt>
                <c:pt idx="72">
                  <c:v>525.500000251457</c:v>
                </c:pt>
                <c:pt idx="73">
                  <c:v>534.000000038184</c:v>
                </c:pt>
                <c:pt idx="74">
                  <c:v>542.499999824911</c:v>
                </c:pt>
                <c:pt idx="75">
                  <c:v>550.750000339001</c:v>
                </c:pt>
                <c:pt idx="76">
                  <c:v>558.999999595806</c:v>
                </c:pt>
                <c:pt idx="77">
                  <c:v>567.500000011176</c:v>
                </c:pt>
                <c:pt idx="78">
                  <c:v>576.000000426546</c:v>
                </c:pt>
                <c:pt idx="79">
                  <c:v>584.24999968335</c:v>
                </c:pt>
                <c:pt idx="80">
                  <c:v>592.75000009872</c:v>
                </c:pt>
                <c:pt idx="81">
                  <c:v>600.999999984168</c:v>
                </c:pt>
                <c:pt idx="82">
                  <c:v>609.749999672175</c:v>
                </c:pt>
                <c:pt idx="83">
                  <c:v>618.000000186265</c:v>
                </c:pt>
                <c:pt idx="84">
                  <c:v>626.249999757391</c:v>
                </c:pt>
                <c:pt idx="85">
                  <c:v>634.749999858439</c:v>
                </c:pt>
                <c:pt idx="86">
                  <c:v>643.250000273809</c:v>
                </c:pt>
                <c:pt idx="87">
                  <c:v>651.499999530613</c:v>
                </c:pt>
                <c:pt idx="88">
                  <c:v>659.999999945983</c:v>
                </c:pt>
                <c:pt idx="89">
                  <c:v>668.250000145752</c:v>
                </c:pt>
                <c:pt idx="90">
                  <c:v>676.749999932479</c:v>
                </c:pt>
                <c:pt idx="91">
                  <c:v>685.250000033528</c:v>
                </c:pt>
                <c:pt idx="92">
                  <c:v>693.500000233296</c:v>
                </c:pt>
                <c:pt idx="93">
                  <c:v>701.999999705702</c:v>
                </c:pt>
                <c:pt idx="94">
                  <c:v>710.500000121072</c:v>
                </c:pt>
                <c:pt idx="95">
                  <c:v>719.00000022212</c:v>
                </c:pt>
                <c:pt idx="96">
                  <c:v>727.249999793246</c:v>
                </c:pt>
                <c:pt idx="97">
                  <c:v>735.500000307336</c:v>
                </c:pt>
                <c:pt idx="98">
                  <c:v>743.999999779742</c:v>
                </c:pt>
                <c:pt idx="99">
                  <c:v>752.249999979511</c:v>
                </c:pt>
                <c:pt idx="100">
                  <c:v>760.750000394881</c:v>
                </c:pt>
                <c:pt idx="101">
                  <c:v>768.999999651685</c:v>
                </c:pt>
                <c:pt idx="102">
                  <c:v>777.500000067055</c:v>
                </c:pt>
                <c:pt idx="103">
                  <c:v>786.000000168104</c:v>
                </c:pt>
                <c:pt idx="104">
                  <c:v>794.24999973923</c:v>
                </c:pt>
                <c:pt idx="105">
                  <c:v>803.000000055879</c:v>
                </c:pt>
                <c:pt idx="106">
                  <c:v>811.250000255648</c:v>
                </c:pt>
                <c:pt idx="107">
                  <c:v>819.499999826774</c:v>
                </c:pt>
                <c:pt idx="108">
                  <c:v>828.000000242144</c:v>
                </c:pt>
              </c:numCache>
            </c:numRef>
          </c:xVal>
          <c:yVal>
            <c:numRef>
              <c:f>'C-G Min'!$B$6:$B$166</c:f>
              <c:numCache>
                <c:formatCode>General</c:formatCode>
                <c:ptCount val="161"/>
                <c:pt idx="0">
                  <c:v>256938</c:v>
                </c:pt>
                <c:pt idx="1">
                  <c:v>256938</c:v>
                </c:pt>
                <c:pt idx="2">
                  <c:v>256938</c:v>
                </c:pt>
                <c:pt idx="3">
                  <c:v>256938</c:v>
                </c:pt>
                <c:pt idx="4">
                  <c:v>256938</c:v>
                </c:pt>
                <c:pt idx="5">
                  <c:v>256938</c:v>
                </c:pt>
                <c:pt idx="6">
                  <c:v>256938</c:v>
                </c:pt>
                <c:pt idx="7">
                  <c:v>256938</c:v>
                </c:pt>
                <c:pt idx="8">
                  <c:v>256938</c:v>
                </c:pt>
                <c:pt idx="9">
                  <c:v>85779.3333333333</c:v>
                </c:pt>
                <c:pt idx="10">
                  <c:v>256938</c:v>
                </c:pt>
                <c:pt idx="11">
                  <c:v>256938</c:v>
                </c:pt>
                <c:pt idx="12">
                  <c:v>256938</c:v>
                </c:pt>
                <c:pt idx="13">
                  <c:v>256938</c:v>
                </c:pt>
                <c:pt idx="14">
                  <c:v>256938</c:v>
                </c:pt>
                <c:pt idx="15">
                  <c:v>256938</c:v>
                </c:pt>
                <c:pt idx="16">
                  <c:v>128719</c:v>
                </c:pt>
                <c:pt idx="17">
                  <c:v>256938</c:v>
                </c:pt>
                <c:pt idx="18">
                  <c:v>256938</c:v>
                </c:pt>
                <c:pt idx="19">
                  <c:v>256938</c:v>
                </c:pt>
                <c:pt idx="20">
                  <c:v>256938</c:v>
                </c:pt>
                <c:pt idx="21">
                  <c:v>256938</c:v>
                </c:pt>
                <c:pt idx="22">
                  <c:v>256938</c:v>
                </c:pt>
                <c:pt idx="23">
                  <c:v>256938</c:v>
                </c:pt>
                <c:pt idx="24">
                  <c:v>256938</c:v>
                </c:pt>
                <c:pt idx="25">
                  <c:v>256938</c:v>
                </c:pt>
                <c:pt idx="26">
                  <c:v>256938</c:v>
                </c:pt>
                <c:pt idx="27">
                  <c:v>256938</c:v>
                </c:pt>
                <c:pt idx="28">
                  <c:v>256938</c:v>
                </c:pt>
                <c:pt idx="29">
                  <c:v>256938</c:v>
                </c:pt>
                <c:pt idx="30">
                  <c:v>256938</c:v>
                </c:pt>
                <c:pt idx="31">
                  <c:v>256938</c:v>
                </c:pt>
                <c:pt idx="32">
                  <c:v>256938</c:v>
                </c:pt>
                <c:pt idx="33">
                  <c:v>256938</c:v>
                </c:pt>
                <c:pt idx="34">
                  <c:v>256938</c:v>
                </c:pt>
                <c:pt idx="35">
                  <c:v>256938</c:v>
                </c:pt>
                <c:pt idx="36">
                  <c:v>256938</c:v>
                </c:pt>
                <c:pt idx="37">
                  <c:v>256938</c:v>
                </c:pt>
                <c:pt idx="38">
                  <c:v>256938</c:v>
                </c:pt>
                <c:pt idx="39">
                  <c:v>256938</c:v>
                </c:pt>
                <c:pt idx="40">
                  <c:v>13931.463644428</c:v>
                </c:pt>
                <c:pt idx="41">
                  <c:v>256938</c:v>
                </c:pt>
                <c:pt idx="42">
                  <c:v>256938</c:v>
                </c:pt>
                <c:pt idx="43">
                  <c:v>382.940645888842</c:v>
                </c:pt>
                <c:pt idx="44">
                  <c:v>256938</c:v>
                </c:pt>
                <c:pt idx="45">
                  <c:v>5726.72957865239</c:v>
                </c:pt>
                <c:pt idx="46">
                  <c:v>2485.87747829356</c:v>
                </c:pt>
                <c:pt idx="47">
                  <c:v>12471.7975755735</c:v>
                </c:pt>
                <c:pt idx="48">
                  <c:v>4310.81955889821</c:v>
                </c:pt>
                <c:pt idx="49">
                  <c:v>591.31094164336</c:v>
                </c:pt>
                <c:pt idx="50">
                  <c:v>3186.67711449598</c:v>
                </c:pt>
                <c:pt idx="51">
                  <c:v>1654.81352602438</c:v>
                </c:pt>
                <c:pt idx="52">
                  <c:v>4590.2824043166</c:v>
                </c:pt>
                <c:pt idx="53">
                  <c:v>4971.17260283379</c:v>
                </c:pt>
                <c:pt idx="54">
                  <c:v>78.5754387594582</c:v>
                </c:pt>
                <c:pt idx="55">
                  <c:v>23.1259865290173</c:v>
                </c:pt>
                <c:pt idx="56">
                  <c:v>2.66320998595296</c:v>
                </c:pt>
                <c:pt idx="57">
                  <c:v>2.27182884678252</c:v>
                </c:pt>
                <c:pt idx="58">
                  <c:v>3.40262645278998</c:v>
                </c:pt>
                <c:pt idx="59">
                  <c:v>12.6366014096475</c:v>
                </c:pt>
                <c:pt idx="60">
                  <c:v>12.2840263136974</c:v>
                </c:pt>
                <c:pt idx="61">
                  <c:v>1.56114170568464</c:v>
                </c:pt>
                <c:pt idx="62">
                  <c:v>23.3716622911276</c:v>
                </c:pt>
                <c:pt idx="63">
                  <c:v>10.1990469616875</c:v>
                </c:pt>
                <c:pt idx="64">
                  <c:v>12.0616921751563</c:v>
                </c:pt>
                <c:pt idx="65">
                  <c:v>1.13109022164589</c:v>
                </c:pt>
                <c:pt idx="66">
                  <c:v>11.3682842287695</c:v>
                </c:pt>
                <c:pt idx="67">
                  <c:v>15.9395579612088</c:v>
                </c:pt>
                <c:pt idx="68">
                  <c:v>10.7644024075667</c:v>
                </c:pt>
                <c:pt idx="69">
                  <c:v>5.99505154639175</c:v>
                </c:pt>
                <c:pt idx="70">
                  <c:v>15.3671454219031</c:v>
                </c:pt>
                <c:pt idx="71">
                  <c:v>1.63234714003946</c:v>
                </c:pt>
                <c:pt idx="72">
                  <c:v>3.60257960499799</c:v>
                </c:pt>
                <c:pt idx="73">
                  <c:v>26.3085995085995</c:v>
                </c:pt>
                <c:pt idx="74">
                  <c:v>15.2227191413238</c:v>
                </c:pt>
                <c:pt idx="75">
                  <c:v>7.21514773200168</c:v>
                </c:pt>
                <c:pt idx="76">
                  <c:v>6.77082469954414</c:v>
                </c:pt>
                <c:pt idx="77">
                  <c:v>4.57200976403581</c:v>
                </c:pt>
                <c:pt idx="78">
                  <c:v>0.63984375</c:v>
                </c:pt>
                <c:pt idx="79">
                  <c:v>5.99505154639175</c:v>
                </c:pt>
                <c:pt idx="80">
                  <c:v>8.68414376321354</c:v>
                </c:pt>
                <c:pt idx="81">
                  <c:v>3.76077325815546</c:v>
                </c:pt>
                <c:pt idx="82">
                  <c:v>3.09643857543018</c:v>
                </c:pt>
                <c:pt idx="83">
                  <c:v>1.67642405063292</c:v>
                </c:pt>
                <c:pt idx="84">
                  <c:v>15.4809502465262</c:v>
                </c:pt>
                <c:pt idx="85">
                  <c:v>10.9835924006908</c:v>
                </c:pt>
                <c:pt idx="86">
                  <c:v>10.3374732334047</c:v>
                </c:pt>
                <c:pt idx="87">
                  <c:v>16.3594386600272</c:v>
                </c:pt>
                <c:pt idx="88">
                  <c:v>14.8119429590018</c:v>
                </c:pt>
                <c:pt idx="89">
                  <c:v>18.9990740740741</c:v>
                </c:pt>
                <c:pt idx="90">
                  <c:v>1.43567482241515</c:v>
                </c:pt>
                <c:pt idx="91">
                  <c:v>17.0018165304269</c:v>
                </c:pt>
                <c:pt idx="92">
                  <c:v>1.672454617206</c:v>
                </c:pt>
                <c:pt idx="93">
                  <c:v>6.92096505823628</c:v>
                </c:pt>
                <c:pt idx="94">
                  <c:v>0.957580518460329</c:v>
                </c:pt>
                <c:pt idx="95">
                  <c:v>17.9121281464531</c:v>
                </c:pt>
                <c:pt idx="96">
                  <c:v>6.77082469954414</c:v>
                </c:pt>
                <c:pt idx="97">
                  <c:v>8.18097643097643</c:v>
                </c:pt>
                <c:pt idx="98">
                  <c:v>12.9837362637363</c:v>
                </c:pt>
                <c:pt idx="99">
                  <c:v>4.4869918699187</c:v>
                </c:pt>
                <c:pt idx="100">
                  <c:v>2.44055666003977</c:v>
                </c:pt>
                <c:pt idx="101">
                  <c:v>7.32275574112735</c:v>
                </c:pt>
                <c:pt idx="102">
                  <c:v>18.341620626151</c:v>
                </c:pt>
                <c:pt idx="103">
                  <c:v>6.74335548172758</c:v>
                </c:pt>
                <c:pt idx="104">
                  <c:v>10.5742489270386</c:v>
                </c:pt>
                <c:pt idx="105">
                  <c:v>8.91440677966102</c:v>
                </c:pt>
                <c:pt idx="106">
                  <c:v>1.91376582278482</c:v>
                </c:pt>
                <c:pt idx="107">
                  <c:v>17.7453046266606</c:v>
                </c:pt>
                <c:pt idx="108">
                  <c:v>22.1612138454244</c:v>
                </c:pt>
              </c:numCache>
            </c:numRef>
          </c:yVal>
          <c:smooth val="0"/>
        </c:ser>
        <c:axId val="75747923"/>
        <c:axId val="97823587"/>
      </c:scatterChart>
      <c:valAx>
        <c:axId val="75747923"/>
        <c:scaling>
          <c:orientation val="minMax"/>
          <c:max val="600"/>
          <c:min val="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823587"/>
        <c:crossesAt val="0.1"/>
        <c:crossBetween val="midCat"/>
      </c:valAx>
      <c:valAx>
        <c:axId val="97823587"/>
        <c:scaling>
          <c:logBase val="10"/>
          <c:orientation val="minMax"/>
          <c:min val="0.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74792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Detail at Failure
Penlight Test 65
PVC, 2-C with Shield,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14</c:f>
              <c:numCache>
                <c:formatCode>General</c:formatCode>
                <c:ptCount val="109"/>
                <c:pt idx="0">
                  <c:v>-80.999999766238</c:v>
                </c:pt>
                <c:pt idx="1">
                  <c:v>-71.9999995483086</c:v>
                </c:pt>
                <c:pt idx="2">
                  <c:v>-63.5000003902242</c:v>
                </c:pt>
                <c:pt idx="3">
                  <c:v>-55.4999997774139</c:v>
                </c:pt>
                <c:pt idx="4">
                  <c:v>-46.9999999906868</c:v>
                </c:pt>
                <c:pt idx="5">
                  <c:v>-38.5000002039596</c:v>
                </c:pt>
                <c:pt idx="6">
                  <c:v>-29.9999997885898</c:v>
                </c:pt>
                <c:pt idx="7">
                  <c:v>-21.5000000018626</c:v>
                </c:pt>
                <c:pt idx="8">
                  <c:v>-13.5000000176951</c:v>
                </c:pt>
                <c:pt idx="9">
                  <c:v>-4.99999960232526</c:v>
                </c:pt>
                <c:pt idx="10">
                  <c:v>3.49999955575913</c:v>
                </c:pt>
                <c:pt idx="11">
                  <c:v>11.999999971129</c:v>
                </c:pt>
                <c:pt idx="12">
                  <c:v>20.5000003864989</c:v>
                </c:pt>
                <c:pt idx="13">
                  <c:v>28.4999997420236</c:v>
                </c:pt>
                <c:pt idx="14">
                  <c:v>37.0000001573935</c:v>
                </c:pt>
                <c:pt idx="15">
                  <c:v>45.4999999441206</c:v>
                </c:pt>
                <c:pt idx="16">
                  <c:v>53.9999997308478</c:v>
                </c:pt>
                <c:pt idx="17">
                  <c:v>62.5000001462176</c:v>
                </c:pt>
                <c:pt idx="18">
                  <c:v>70.4999995017424</c:v>
                </c:pt>
                <c:pt idx="19">
                  <c:v>78.9999999171123</c:v>
                </c:pt>
                <c:pt idx="20">
                  <c:v>87.5000003324822</c:v>
                </c:pt>
                <c:pt idx="21">
                  <c:v>95.9999994905666</c:v>
                </c:pt>
                <c:pt idx="22">
                  <c:v>104.499999905936</c:v>
                </c:pt>
                <c:pt idx="23">
                  <c:v>112.499999890104</c:v>
                </c:pt>
                <c:pt idx="24">
                  <c:v>120.999999676831</c:v>
                </c:pt>
                <c:pt idx="25">
                  <c:v>129.500000092201</c:v>
                </c:pt>
                <c:pt idx="26">
                  <c:v>138.000000507571</c:v>
                </c:pt>
                <c:pt idx="27">
                  <c:v>146.499999665655</c:v>
                </c:pt>
                <c:pt idx="28">
                  <c:v>154.500000278465</c:v>
                </c:pt>
                <c:pt idx="29">
                  <c:v>163.000000065193</c:v>
                </c:pt>
                <c:pt idx="30">
                  <c:v>171.49999985192</c:v>
                </c:pt>
                <c:pt idx="31">
                  <c:v>180.00000026729</c:v>
                </c:pt>
                <c:pt idx="32">
                  <c:v>188.500000054017</c:v>
                </c:pt>
                <c:pt idx="33">
                  <c:v>196.500000038184</c:v>
                </c:pt>
                <c:pt idx="34">
                  <c:v>205.000000453554</c:v>
                </c:pt>
                <c:pt idx="35">
                  <c:v>213.499999611639</c:v>
                </c:pt>
                <c:pt idx="36">
                  <c:v>222.000000027008</c:v>
                </c:pt>
                <c:pt idx="37">
                  <c:v>230.500000442378</c:v>
                </c:pt>
                <c:pt idx="38">
                  <c:v>238.499999797903</c:v>
                </c:pt>
                <c:pt idx="39">
                  <c:v>247.000000213273</c:v>
                </c:pt>
                <c:pt idx="40">
                  <c:v>255.5</c:v>
                </c:pt>
                <c:pt idx="41">
                  <c:v>263.499999984168</c:v>
                </c:pt>
                <c:pt idx="42">
                  <c:v>272.500000202097</c:v>
                </c:pt>
                <c:pt idx="43">
                  <c:v>280.499999557622</c:v>
                </c:pt>
                <c:pt idx="44">
                  <c:v>288.999999972992</c:v>
                </c:pt>
                <c:pt idx="45">
                  <c:v>297.500000388362</c:v>
                </c:pt>
                <c:pt idx="46">
                  <c:v>305.499999743886</c:v>
                </c:pt>
                <c:pt idx="47">
                  <c:v>314.000000159256</c:v>
                </c:pt>
                <c:pt idx="48">
                  <c:v>322.499999945983</c:v>
                </c:pt>
                <c:pt idx="49">
                  <c:v>330.99999973271</c:v>
                </c:pt>
                <c:pt idx="50">
                  <c:v>339.50000014808</c:v>
                </c:pt>
                <c:pt idx="51">
                  <c:v>347.999999934807</c:v>
                </c:pt>
                <c:pt idx="52">
                  <c:v>356.499999721535</c:v>
                </c:pt>
                <c:pt idx="53">
                  <c:v>364.500000334345</c:v>
                </c:pt>
                <c:pt idx="54">
                  <c:v>372.999999492429</c:v>
                </c:pt>
                <c:pt idx="55">
                  <c:v>381.499999907799</c:v>
                </c:pt>
                <c:pt idx="56">
                  <c:v>389.499999891967</c:v>
                </c:pt>
                <c:pt idx="57">
                  <c:v>398.500000109896</c:v>
                </c:pt>
                <c:pt idx="58">
                  <c:v>406.500000094064</c:v>
                </c:pt>
                <c:pt idx="59">
                  <c:v>415.000000509433</c:v>
                </c:pt>
                <c:pt idx="60">
                  <c:v>423.499999667518</c:v>
                </c:pt>
                <c:pt idx="61">
                  <c:v>431.500000280328</c:v>
                </c:pt>
                <c:pt idx="62">
                  <c:v>440.000000067055</c:v>
                </c:pt>
                <c:pt idx="63">
                  <c:v>448.499999853782</c:v>
                </c:pt>
                <c:pt idx="64">
                  <c:v>457.000000269152</c:v>
                </c:pt>
                <c:pt idx="65">
                  <c:v>465.500000055879</c:v>
                </c:pt>
                <c:pt idx="66">
                  <c:v>473.500000040047</c:v>
                </c:pt>
                <c:pt idx="67">
                  <c:v>482.500000257976</c:v>
                </c:pt>
                <c:pt idx="68">
                  <c:v>490.499999613501</c:v>
                </c:pt>
                <c:pt idx="69">
                  <c:v>499.000000028871</c:v>
                </c:pt>
                <c:pt idx="70">
                  <c:v>507.500000444241</c:v>
                </c:pt>
                <c:pt idx="71">
                  <c:v>515.999999602325</c:v>
                </c:pt>
                <c:pt idx="72">
                  <c:v>524.000000215136</c:v>
                </c:pt>
                <c:pt idx="73">
                  <c:v>532.500000001863</c:v>
                </c:pt>
                <c:pt idx="74">
                  <c:v>540.99999978859</c:v>
                </c:pt>
                <c:pt idx="75">
                  <c:v>549.50000020396</c:v>
                </c:pt>
                <c:pt idx="76">
                  <c:v>557.499999559484</c:v>
                </c:pt>
                <c:pt idx="77">
                  <c:v>565.999999974854</c:v>
                </c:pt>
                <c:pt idx="78">
                  <c:v>574.500000390224</c:v>
                </c:pt>
                <c:pt idx="79">
                  <c:v>582.999999548309</c:v>
                </c:pt>
                <c:pt idx="80">
                  <c:v>591.499999963678</c:v>
                </c:pt>
                <c:pt idx="81">
                  <c:v>599.499999947846</c:v>
                </c:pt>
                <c:pt idx="82">
                  <c:v>608.499999537133</c:v>
                </c:pt>
                <c:pt idx="83">
                  <c:v>616.500000149943</c:v>
                </c:pt>
                <c:pt idx="84">
                  <c:v>624.99999993667</c:v>
                </c:pt>
                <c:pt idx="85">
                  <c:v>633.499999723397</c:v>
                </c:pt>
                <c:pt idx="86">
                  <c:v>642.000000138767</c:v>
                </c:pt>
                <c:pt idx="87">
                  <c:v>649.999999494292</c:v>
                </c:pt>
                <c:pt idx="88">
                  <c:v>658.499999909662</c:v>
                </c:pt>
                <c:pt idx="89">
                  <c:v>667.000000325032</c:v>
                </c:pt>
                <c:pt idx="90">
                  <c:v>675.500000111759</c:v>
                </c:pt>
                <c:pt idx="91">
                  <c:v>683.999999898486</c:v>
                </c:pt>
                <c:pt idx="92">
                  <c:v>692.000000511296</c:v>
                </c:pt>
                <c:pt idx="93">
                  <c:v>700.499999669381</c:v>
                </c:pt>
                <c:pt idx="94">
                  <c:v>709.00000008475</c:v>
                </c:pt>
                <c:pt idx="95">
                  <c:v>717.50000050012</c:v>
                </c:pt>
                <c:pt idx="96">
                  <c:v>725.999999658205</c:v>
                </c:pt>
                <c:pt idx="97">
                  <c:v>734.000000271015</c:v>
                </c:pt>
                <c:pt idx="98">
                  <c:v>742.500000057742</c:v>
                </c:pt>
                <c:pt idx="99">
                  <c:v>750.999999844469</c:v>
                </c:pt>
                <c:pt idx="100">
                  <c:v>759.500000259839</c:v>
                </c:pt>
                <c:pt idx="101">
                  <c:v>767.499999615364</c:v>
                </c:pt>
                <c:pt idx="102">
                  <c:v>776.000000030734</c:v>
                </c:pt>
                <c:pt idx="103">
                  <c:v>784.500000446104</c:v>
                </c:pt>
                <c:pt idx="104">
                  <c:v>792.999999604188</c:v>
                </c:pt>
                <c:pt idx="105">
                  <c:v>801.500000019558</c:v>
                </c:pt>
                <c:pt idx="106">
                  <c:v>810.000000434928</c:v>
                </c:pt>
                <c:pt idx="107">
                  <c:v>817.999999790452</c:v>
                </c:pt>
                <c:pt idx="108">
                  <c:v>826.500000205822</c:v>
                </c:pt>
              </c:numCache>
            </c:numRef>
          </c:xVal>
          <c:yVal>
            <c:numRef>
              <c:f>'C1-2'!$W$6:$W$114</c:f>
              <c:numCache>
                <c:formatCode>General</c:formatCode>
                <c:ptCount val="109"/>
                <c:pt idx="0">
                  <c:v>257537.999389499</c:v>
                </c:pt>
                <c:pt idx="1">
                  <c:v>257537.999389499</c:v>
                </c:pt>
                <c:pt idx="2">
                  <c:v>257537.999389499</c:v>
                </c:pt>
                <c:pt idx="3">
                  <c:v>257537.999389499</c:v>
                </c:pt>
                <c:pt idx="4">
                  <c:v>257537.999389499</c:v>
                </c:pt>
                <c:pt idx="5">
                  <c:v>257537.999389499</c:v>
                </c:pt>
                <c:pt idx="6">
                  <c:v>257537.999389499</c:v>
                </c:pt>
                <c:pt idx="7">
                  <c:v>257537.999389499</c:v>
                </c:pt>
                <c:pt idx="8">
                  <c:v>257537.999389499</c:v>
                </c:pt>
                <c:pt idx="9">
                  <c:v>85779.3315018315</c:v>
                </c:pt>
                <c:pt idx="10">
                  <c:v>257537.999389499</c:v>
                </c:pt>
                <c:pt idx="11">
                  <c:v>257537.999389499</c:v>
                </c:pt>
                <c:pt idx="12">
                  <c:v>257537.999389499</c:v>
                </c:pt>
                <c:pt idx="13">
                  <c:v>257537.999389499</c:v>
                </c:pt>
                <c:pt idx="14">
                  <c:v>257537.999389499</c:v>
                </c:pt>
                <c:pt idx="15">
                  <c:v>257537.999389499</c:v>
                </c:pt>
                <c:pt idx="16">
                  <c:v>128718.998778999</c:v>
                </c:pt>
                <c:pt idx="17">
                  <c:v>257537.999389499</c:v>
                </c:pt>
                <c:pt idx="18">
                  <c:v>257537.999389499</c:v>
                </c:pt>
                <c:pt idx="19">
                  <c:v>257537.999389499</c:v>
                </c:pt>
                <c:pt idx="20">
                  <c:v>257537.999389499</c:v>
                </c:pt>
                <c:pt idx="21">
                  <c:v>257537.999389499</c:v>
                </c:pt>
                <c:pt idx="22">
                  <c:v>257537.999389499</c:v>
                </c:pt>
                <c:pt idx="23">
                  <c:v>257537.999389499</c:v>
                </c:pt>
                <c:pt idx="24">
                  <c:v>257537.999389499</c:v>
                </c:pt>
                <c:pt idx="25">
                  <c:v>257537.999389499</c:v>
                </c:pt>
                <c:pt idx="26">
                  <c:v>257537.999389499</c:v>
                </c:pt>
                <c:pt idx="27">
                  <c:v>257537.999389499</c:v>
                </c:pt>
                <c:pt idx="28">
                  <c:v>257537.999389499</c:v>
                </c:pt>
                <c:pt idx="29">
                  <c:v>257537.999389499</c:v>
                </c:pt>
                <c:pt idx="30">
                  <c:v>257537.999389499</c:v>
                </c:pt>
                <c:pt idx="31">
                  <c:v>257537.999389499</c:v>
                </c:pt>
                <c:pt idx="32">
                  <c:v>257537.999389499</c:v>
                </c:pt>
                <c:pt idx="33">
                  <c:v>257537.999389499</c:v>
                </c:pt>
                <c:pt idx="34">
                  <c:v>257537.999389499</c:v>
                </c:pt>
                <c:pt idx="35">
                  <c:v>257537.999389499</c:v>
                </c:pt>
                <c:pt idx="36">
                  <c:v>257537.999389499</c:v>
                </c:pt>
                <c:pt idx="37">
                  <c:v>257537.999389499</c:v>
                </c:pt>
                <c:pt idx="38">
                  <c:v>257537.999389499</c:v>
                </c:pt>
                <c:pt idx="39">
                  <c:v>257537.999389499</c:v>
                </c:pt>
                <c:pt idx="40">
                  <c:v>257537.999389499</c:v>
                </c:pt>
                <c:pt idx="41">
                  <c:v>257537.999389499</c:v>
                </c:pt>
                <c:pt idx="42">
                  <c:v>257338.0776283</c:v>
                </c:pt>
                <c:pt idx="43">
                  <c:v>257537.999389499</c:v>
                </c:pt>
                <c:pt idx="44">
                  <c:v>257338.03881415</c:v>
                </c:pt>
                <c:pt idx="45">
                  <c:v>68.9082218682596</c:v>
                </c:pt>
                <c:pt idx="46">
                  <c:v>73.0060811181049</c:v>
                </c:pt>
                <c:pt idx="47">
                  <c:v>42.6265349019403</c:v>
                </c:pt>
                <c:pt idx="48">
                  <c:v>75.273477034429</c:v>
                </c:pt>
                <c:pt idx="49">
                  <c:v>71.7633575107943</c:v>
                </c:pt>
                <c:pt idx="50">
                  <c:v>72.382198383859</c:v>
                </c:pt>
                <c:pt idx="51">
                  <c:v>24.4383106544552</c:v>
                </c:pt>
                <c:pt idx="52">
                  <c:v>25.5799587064454</c:v>
                </c:pt>
                <c:pt idx="53">
                  <c:v>73.8896288369589</c:v>
                </c:pt>
                <c:pt idx="54">
                  <c:v>32.5296755843593</c:v>
                </c:pt>
                <c:pt idx="55">
                  <c:v>837.600086167411</c:v>
                </c:pt>
                <c:pt idx="56">
                  <c:v>361.77639944418</c:v>
                </c:pt>
                <c:pt idx="57">
                  <c:v>532.837060272365</c:v>
                </c:pt>
                <c:pt idx="58">
                  <c:v>2.52566318595153</c:v>
                </c:pt>
                <c:pt idx="59">
                  <c:v>1919.85504726277</c:v>
                </c:pt>
                <c:pt idx="60">
                  <c:v>1572.10046768006</c:v>
                </c:pt>
                <c:pt idx="61">
                  <c:v>303.253875592884</c:v>
                </c:pt>
                <c:pt idx="62">
                  <c:v>10996.4308215401</c:v>
                </c:pt>
                <c:pt idx="63">
                  <c:v>3167.56706697012</c:v>
                </c:pt>
                <c:pt idx="64">
                  <c:v>1532.49848236673</c:v>
                </c:pt>
                <c:pt idx="65">
                  <c:v>20.556920951102</c:v>
                </c:pt>
                <c:pt idx="66">
                  <c:v>9334.55951373611</c:v>
                </c:pt>
                <c:pt idx="67">
                  <c:v>7613.52534952124</c:v>
                </c:pt>
                <c:pt idx="68">
                  <c:v>9.34437798754223</c:v>
                </c:pt>
                <c:pt idx="69">
                  <c:v>12.4664265130461</c:v>
                </c:pt>
                <c:pt idx="70">
                  <c:v>22.7753219604447</c:v>
                </c:pt>
                <c:pt idx="71">
                  <c:v>0.0847280924204101</c:v>
                </c:pt>
                <c:pt idx="72">
                  <c:v>15.7112631676466</c:v>
                </c:pt>
                <c:pt idx="73">
                  <c:v>25.7391158482829</c:v>
                </c:pt>
                <c:pt idx="74">
                  <c:v>13.8576397762444</c:v>
                </c:pt>
                <c:pt idx="75">
                  <c:v>5.74811476496871</c:v>
                </c:pt>
                <c:pt idx="76">
                  <c:v>5.29768672640617</c:v>
                </c:pt>
                <c:pt idx="77">
                  <c:v>5.43242796852756</c:v>
                </c:pt>
                <c:pt idx="78">
                  <c:v>0.923037812881563</c:v>
                </c:pt>
                <c:pt idx="79">
                  <c:v>18.2940810350281</c:v>
                </c:pt>
                <c:pt idx="80">
                  <c:v>11.9089951385466</c:v>
                </c:pt>
                <c:pt idx="81">
                  <c:v>2.24490024228244</c:v>
                </c:pt>
                <c:pt idx="82">
                  <c:v>1.57079754978915</c:v>
                </c:pt>
                <c:pt idx="83">
                  <c:v>13.1836759900344</c:v>
                </c:pt>
                <c:pt idx="84">
                  <c:v>14.1189233844994</c:v>
                </c:pt>
                <c:pt idx="85">
                  <c:v>29.044199256535</c:v>
                </c:pt>
                <c:pt idx="86">
                  <c:v>8.91195430788579</c:v>
                </c:pt>
                <c:pt idx="87">
                  <c:v>24.5494994371948</c:v>
                </c:pt>
                <c:pt idx="88">
                  <c:v>13.4419795890384</c:v>
                </c:pt>
                <c:pt idx="89">
                  <c:v>28.4487369980576</c:v>
                </c:pt>
                <c:pt idx="90">
                  <c:v>2.67057974599423</c:v>
                </c:pt>
                <c:pt idx="91">
                  <c:v>15.6574941861046</c:v>
                </c:pt>
                <c:pt idx="92">
                  <c:v>0.125446070197457</c:v>
                </c:pt>
                <c:pt idx="93">
                  <c:v>20.8151612473887</c:v>
                </c:pt>
                <c:pt idx="94">
                  <c:v>13.2868611139639</c:v>
                </c:pt>
                <c:pt idx="95">
                  <c:v>16.5781843125093</c:v>
                </c:pt>
                <c:pt idx="96">
                  <c:v>5.29768672640617</c:v>
                </c:pt>
                <c:pt idx="97">
                  <c:v>24.1783589125361</c:v>
                </c:pt>
                <c:pt idx="98">
                  <c:v>18.462731364405</c:v>
                </c:pt>
                <c:pt idx="99">
                  <c:v>17.6241007376742</c:v>
                </c:pt>
                <c:pt idx="100">
                  <c:v>0.905147624630733</c:v>
                </c:pt>
                <c:pt idx="101">
                  <c:v>20.990846547325</c:v>
                </c:pt>
                <c:pt idx="102">
                  <c:v>28.1857991609373</c:v>
                </c:pt>
                <c:pt idx="103">
                  <c:v>8.05690472817546</c:v>
                </c:pt>
                <c:pt idx="104">
                  <c:v>9.15178250457222</c:v>
                </c:pt>
                <c:pt idx="105">
                  <c:v>17.5131505435933</c:v>
                </c:pt>
                <c:pt idx="106">
                  <c:v>0.370420279439281</c:v>
                </c:pt>
                <c:pt idx="107">
                  <c:v>17.1815113231857</c:v>
                </c:pt>
                <c:pt idx="108">
                  <c:v>20.8736680578786</c:v>
                </c:pt>
              </c:numCache>
            </c:numRef>
          </c:yVal>
          <c:smooth val="0"/>
        </c:ser>
        <c:ser>
          <c:idx val="1"/>
          <c:order val="1"/>
          <c:tx>
            <c:strRef>
              <c:f>"C2 - Shield"</c:f>
              <c:strCache>
                <c:ptCount val="1"/>
                <c:pt idx="0">
                  <c:v>C2 - Shiel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14</c:f>
              <c:numCache>
                <c:formatCode>General</c:formatCode>
                <c:ptCount val="109"/>
                <c:pt idx="0">
                  <c:v>-74.9999996209517</c:v>
                </c:pt>
                <c:pt idx="1">
                  <c:v>-66.5000004628673</c:v>
                </c:pt>
                <c:pt idx="2">
                  <c:v>-58.0000000474975</c:v>
                </c:pt>
                <c:pt idx="3">
                  <c:v>-49.4999996321276</c:v>
                </c:pt>
                <c:pt idx="4">
                  <c:v>-41.5000002766028</c:v>
                </c:pt>
                <c:pt idx="5">
                  <c:v>-32.9999998612329</c:v>
                </c:pt>
                <c:pt idx="6">
                  <c:v>-24.5000000745058</c:v>
                </c:pt>
                <c:pt idx="7">
                  <c:v>-16.0000002877787</c:v>
                </c:pt>
                <c:pt idx="8">
                  <c:v>-7.49999987240881</c:v>
                </c:pt>
                <c:pt idx="9">
                  <c:v>0.500000111758709</c:v>
                </c:pt>
                <c:pt idx="10">
                  <c:v>8.99999989848584</c:v>
                </c:pt>
                <c:pt idx="11">
                  <c:v>17.5000003138557</c:v>
                </c:pt>
                <c:pt idx="12">
                  <c:v>25.9999994719401</c:v>
                </c:pt>
                <c:pt idx="13">
                  <c:v>34.49999988731</c:v>
                </c:pt>
                <c:pt idx="14">
                  <c:v>42.5000005001202</c:v>
                </c:pt>
                <c:pt idx="15">
                  <c:v>50.9999996582046</c:v>
                </c:pt>
                <c:pt idx="16">
                  <c:v>59.5000000735745</c:v>
                </c:pt>
                <c:pt idx="17">
                  <c:v>68.0000004889444</c:v>
                </c:pt>
                <c:pt idx="18">
                  <c:v>76.4999996470287</c:v>
                </c:pt>
                <c:pt idx="19">
                  <c:v>84.500000259839</c:v>
                </c:pt>
                <c:pt idx="20">
                  <c:v>93.0000000465661</c:v>
                </c:pt>
                <c:pt idx="21">
                  <c:v>101.499999833293</c:v>
                </c:pt>
                <c:pt idx="22">
                  <c:v>110.000000248663</c:v>
                </c:pt>
                <c:pt idx="23">
                  <c:v>118.50000003539</c:v>
                </c:pt>
                <c:pt idx="24">
                  <c:v>126.500000019558</c:v>
                </c:pt>
                <c:pt idx="25">
                  <c:v>135.000000434928</c:v>
                </c:pt>
                <c:pt idx="26">
                  <c:v>143.499999593012</c:v>
                </c:pt>
                <c:pt idx="27">
                  <c:v>152.000000008382</c:v>
                </c:pt>
                <c:pt idx="28">
                  <c:v>159.999999992549</c:v>
                </c:pt>
                <c:pt idx="29">
                  <c:v>168.499999779277</c:v>
                </c:pt>
                <c:pt idx="30">
                  <c:v>177.000000194646</c:v>
                </c:pt>
                <c:pt idx="31">
                  <c:v>185.499999981374</c:v>
                </c:pt>
                <c:pt idx="32">
                  <c:v>193.999999768101</c:v>
                </c:pt>
                <c:pt idx="33">
                  <c:v>202.500000183471</c:v>
                </c:pt>
                <c:pt idx="34">
                  <c:v>210.499999538995</c:v>
                </c:pt>
                <c:pt idx="35">
                  <c:v>218.999999954365</c:v>
                </c:pt>
                <c:pt idx="36">
                  <c:v>227.500000369735</c:v>
                </c:pt>
                <c:pt idx="37">
                  <c:v>235.49999972526</c:v>
                </c:pt>
                <c:pt idx="38">
                  <c:v>244.499999943189</c:v>
                </c:pt>
                <c:pt idx="39">
                  <c:v>252.499999927357</c:v>
                </c:pt>
                <c:pt idx="40">
                  <c:v>260.999999714084</c:v>
                </c:pt>
                <c:pt idx="41">
                  <c:v>269.500000129454</c:v>
                </c:pt>
                <c:pt idx="42">
                  <c:v>278.000000544824</c:v>
                </c:pt>
                <c:pt idx="43">
                  <c:v>286.499999702908</c:v>
                </c:pt>
                <c:pt idx="44">
                  <c:v>294.500000315718</c:v>
                </c:pt>
                <c:pt idx="45">
                  <c:v>302.999999473803</c:v>
                </c:pt>
                <c:pt idx="46">
                  <c:v>311.499999889173</c:v>
                </c:pt>
                <c:pt idx="47">
                  <c:v>319.500000501983</c:v>
                </c:pt>
                <c:pt idx="48">
                  <c:v>327.999999660067</c:v>
                </c:pt>
                <c:pt idx="49">
                  <c:v>336.500000075437</c:v>
                </c:pt>
                <c:pt idx="50">
                  <c:v>345.000000490807</c:v>
                </c:pt>
                <c:pt idx="51">
                  <c:v>353.499999648891</c:v>
                </c:pt>
                <c:pt idx="52">
                  <c:v>362.000000064261</c:v>
                </c:pt>
                <c:pt idx="53">
                  <c:v>370.500000479631</c:v>
                </c:pt>
                <c:pt idx="54">
                  <c:v>378.499999835156</c:v>
                </c:pt>
                <c:pt idx="55">
                  <c:v>387.000000250526</c:v>
                </c:pt>
                <c:pt idx="56">
                  <c:v>395.500000037253</c:v>
                </c:pt>
                <c:pt idx="57">
                  <c:v>403.99999982398</c:v>
                </c:pt>
                <c:pt idx="58">
                  <c:v>412.50000023935</c:v>
                </c:pt>
                <c:pt idx="59">
                  <c:v>420.499999594875</c:v>
                </c:pt>
                <c:pt idx="60">
                  <c:v>429.000000010245</c:v>
                </c:pt>
                <c:pt idx="61">
                  <c:v>437.500000425614</c:v>
                </c:pt>
                <c:pt idx="62">
                  <c:v>445.499999781139</c:v>
                </c:pt>
                <c:pt idx="63">
                  <c:v>454.499999999069</c:v>
                </c:pt>
                <c:pt idx="64">
                  <c:v>462.499999983236</c:v>
                </c:pt>
                <c:pt idx="65">
                  <c:v>470.999999769963</c:v>
                </c:pt>
                <c:pt idx="66">
                  <c:v>479.500000185333</c:v>
                </c:pt>
                <c:pt idx="67">
                  <c:v>487.99999997206</c:v>
                </c:pt>
                <c:pt idx="68">
                  <c:v>495.999999956228</c:v>
                </c:pt>
                <c:pt idx="69">
                  <c:v>504.500000371598</c:v>
                </c:pt>
                <c:pt idx="70">
                  <c:v>512.999999529682</c:v>
                </c:pt>
                <c:pt idx="71">
                  <c:v>521.499999945052</c:v>
                </c:pt>
                <c:pt idx="72">
                  <c:v>529.49999992922</c:v>
                </c:pt>
                <c:pt idx="73">
                  <c:v>537.999999715947</c:v>
                </c:pt>
                <c:pt idx="74">
                  <c:v>546.500000131317</c:v>
                </c:pt>
                <c:pt idx="75">
                  <c:v>554.999999918044</c:v>
                </c:pt>
                <c:pt idx="76">
                  <c:v>563.499999704771</c:v>
                </c:pt>
                <c:pt idx="77">
                  <c:v>571.500000317581</c:v>
                </c:pt>
                <c:pt idx="78">
                  <c:v>579.999999475665</c:v>
                </c:pt>
                <c:pt idx="79">
                  <c:v>588.499999891035</c:v>
                </c:pt>
                <c:pt idx="80">
                  <c:v>597.000000306405</c:v>
                </c:pt>
                <c:pt idx="81">
                  <c:v>605.500000093132</c:v>
                </c:pt>
                <c:pt idx="82">
                  <c:v>613.999999879859</c:v>
                </c:pt>
                <c:pt idx="83">
                  <c:v>622.00000049267</c:v>
                </c:pt>
                <c:pt idx="84">
                  <c:v>630.499999650754</c:v>
                </c:pt>
                <c:pt idx="85">
                  <c:v>639.000000066124</c:v>
                </c:pt>
                <c:pt idx="86">
                  <c:v>647.500000481494</c:v>
                </c:pt>
                <c:pt idx="87">
                  <c:v>655.999999639578</c:v>
                </c:pt>
                <c:pt idx="88">
                  <c:v>664.500000054948</c:v>
                </c:pt>
                <c:pt idx="89">
                  <c:v>672.500000039116</c:v>
                </c:pt>
                <c:pt idx="90">
                  <c:v>680.999999825843</c:v>
                </c:pt>
                <c:pt idx="91">
                  <c:v>689.500000241213</c:v>
                </c:pt>
                <c:pt idx="92">
                  <c:v>697.499999596737</c:v>
                </c:pt>
                <c:pt idx="93">
                  <c:v>706.499999814667</c:v>
                </c:pt>
                <c:pt idx="94">
                  <c:v>714.500000427477</c:v>
                </c:pt>
                <c:pt idx="95">
                  <c:v>722.999999585562</c:v>
                </c:pt>
                <c:pt idx="96">
                  <c:v>731.500000000931</c:v>
                </c:pt>
                <c:pt idx="97">
                  <c:v>739.499999985099</c:v>
                </c:pt>
                <c:pt idx="98">
                  <c:v>747.999999771826</c:v>
                </c:pt>
                <c:pt idx="99">
                  <c:v>756.500000187196</c:v>
                </c:pt>
                <c:pt idx="100">
                  <c:v>764.999999973923</c:v>
                </c:pt>
                <c:pt idx="101">
                  <c:v>773.49999976065</c:v>
                </c:pt>
                <c:pt idx="102">
                  <c:v>781.50000037346</c:v>
                </c:pt>
                <c:pt idx="103">
                  <c:v>789.999999531545</c:v>
                </c:pt>
                <c:pt idx="104">
                  <c:v>798.499999946915</c:v>
                </c:pt>
                <c:pt idx="105">
                  <c:v>807.000000362285</c:v>
                </c:pt>
                <c:pt idx="106">
                  <c:v>815.499999520369</c:v>
                </c:pt>
                <c:pt idx="107">
                  <c:v>823.500000133179</c:v>
                </c:pt>
                <c:pt idx="108">
                  <c:v>831.999999919906</c:v>
                </c:pt>
              </c:numCache>
            </c:numRef>
          </c:xVal>
          <c:yVal>
            <c:numRef>
              <c:f>'C2-3'!$W$6:$W$114</c:f>
              <c:numCache>
                <c:formatCode>General</c:formatCode>
                <c:ptCount val="109"/>
                <c:pt idx="0">
                  <c:v>257737.999389499</c:v>
                </c:pt>
                <c:pt idx="1">
                  <c:v>257737.999389499</c:v>
                </c:pt>
                <c:pt idx="2">
                  <c:v>257737.999389499</c:v>
                </c:pt>
                <c:pt idx="3">
                  <c:v>257737.999389499</c:v>
                </c:pt>
                <c:pt idx="4">
                  <c:v>257737.999389499</c:v>
                </c:pt>
                <c:pt idx="5">
                  <c:v>257737.999389499</c:v>
                </c:pt>
                <c:pt idx="6">
                  <c:v>257737.999389499</c:v>
                </c:pt>
                <c:pt idx="7">
                  <c:v>257737.999389499</c:v>
                </c:pt>
                <c:pt idx="8">
                  <c:v>257737.999389499</c:v>
                </c:pt>
                <c:pt idx="9">
                  <c:v>257737.999389499</c:v>
                </c:pt>
                <c:pt idx="10">
                  <c:v>257737.999389499</c:v>
                </c:pt>
                <c:pt idx="11">
                  <c:v>257737.999389499</c:v>
                </c:pt>
                <c:pt idx="12">
                  <c:v>257737.999389499</c:v>
                </c:pt>
                <c:pt idx="13">
                  <c:v>257737.999389499</c:v>
                </c:pt>
                <c:pt idx="14">
                  <c:v>257737.999389499</c:v>
                </c:pt>
                <c:pt idx="15">
                  <c:v>257737.999389499</c:v>
                </c:pt>
                <c:pt idx="16">
                  <c:v>257737.999389499</c:v>
                </c:pt>
                <c:pt idx="17">
                  <c:v>257737.999389499</c:v>
                </c:pt>
                <c:pt idx="18">
                  <c:v>257737.999389499</c:v>
                </c:pt>
                <c:pt idx="19">
                  <c:v>257737.999389499</c:v>
                </c:pt>
                <c:pt idx="20">
                  <c:v>257737.999389499</c:v>
                </c:pt>
                <c:pt idx="21">
                  <c:v>257737.999389499</c:v>
                </c:pt>
                <c:pt idx="22">
                  <c:v>257737.999389499</c:v>
                </c:pt>
                <c:pt idx="23">
                  <c:v>257737.999389499</c:v>
                </c:pt>
                <c:pt idx="24">
                  <c:v>257737.999389499</c:v>
                </c:pt>
                <c:pt idx="25">
                  <c:v>257737.999389499</c:v>
                </c:pt>
                <c:pt idx="26">
                  <c:v>257737.999389499</c:v>
                </c:pt>
                <c:pt idx="27">
                  <c:v>257737.999389499</c:v>
                </c:pt>
                <c:pt idx="28">
                  <c:v>257737.999389499</c:v>
                </c:pt>
                <c:pt idx="29">
                  <c:v>257737.999389499</c:v>
                </c:pt>
                <c:pt idx="30">
                  <c:v>257737.999389499</c:v>
                </c:pt>
                <c:pt idx="31">
                  <c:v>257737.999389499</c:v>
                </c:pt>
                <c:pt idx="32">
                  <c:v>257737.999389499</c:v>
                </c:pt>
                <c:pt idx="33">
                  <c:v>257737.999389499</c:v>
                </c:pt>
                <c:pt idx="34">
                  <c:v>257737.999389499</c:v>
                </c:pt>
                <c:pt idx="35">
                  <c:v>257737.999389499</c:v>
                </c:pt>
                <c:pt idx="36">
                  <c:v>257737.999389499</c:v>
                </c:pt>
                <c:pt idx="37">
                  <c:v>257737.999389499</c:v>
                </c:pt>
                <c:pt idx="38">
                  <c:v>257737.999389499</c:v>
                </c:pt>
                <c:pt idx="39">
                  <c:v>257737.999389499</c:v>
                </c:pt>
                <c:pt idx="40">
                  <c:v>85812.6408307098</c:v>
                </c:pt>
                <c:pt idx="41">
                  <c:v>73.6255702763299</c:v>
                </c:pt>
                <c:pt idx="42">
                  <c:v>257737.999389499</c:v>
                </c:pt>
                <c:pt idx="43">
                  <c:v>64309.480630568</c:v>
                </c:pt>
                <c:pt idx="44">
                  <c:v>30.2841469018272</c:v>
                </c:pt>
                <c:pt idx="45">
                  <c:v>42.7933294480796</c:v>
                </c:pt>
                <c:pt idx="46">
                  <c:v>70.1233325767887</c:v>
                </c:pt>
                <c:pt idx="47">
                  <c:v>31.3015533344787</c:v>
                </c:pt>
                <c:pt idx="48">
                  <c:v>38.9767416128626</c:v>
                </c:pt>
                <c:pt idx="49">
                  <c:v>25.4505456696069</c:v>
                </c:pt>
                <c:pt idx="50">
                  <c:v>50.764965142684</c:v>
                </c:pt>
                <c:pt idx="51">
                  <c:v>23.5882390041007</c:v>
                </c:pt>
                <c:pt idx="52">
                  <c:v>59.5896300937187</c:v>
                </c:pt>
                <c:pt idx="53">
                  <c:v>17.8421212002917</c:v>
                </c:pt>
                <c:pt idx="54">
                  <c:v>495.150098123628</c:v>
                </c:pt>
                <c:pt idx="55">
                  <c:v>3459.21453142887</c:v>
                </c:pt>
                <c:pt idx="56">
                  <c:v>1111.28609824816</c:v>
                </c:pt>
                <c:pt idx="57">
                  <c:v>43.6019565061679</c:v>
                </c:pt>
                <c:pt idx="58">
                  <c:v>11.4822806935018</c:v>
                </c:pt>
                <c:pt idx="59">
                  <c:v>656.957942584105</c:v>
                </c:pt>
                <c:pt idx="60">
                  <c:v>39.516978148643</c:v>
                </c:pt>
                <c:pt idx="61">
                  <c:v>12197.392331619</c:v>
                </c:pt>
                <c:pt idx="62">
                  <c:v>2981.79804373284</c:v>
                </c:pt>
                <c:pt idx="63">
                  <c:v>7377.22462941811</c:v>
                </c:pt>
                <c:pt idx="64">
                  <c:v>4064.11484730731</c:v>
                </c:pt>
                <c:pt idx="65">
                  <c:v>3057.76434815656</c:v>
                </c:pt>
                <c:pt idx="66">
                  <c:v>0.924758301807482</c:v>
                </c:pt>
                <c:pt idx="67">
                  <c:v>269.224257091662</c:v>
                </c:pt>
                <c:pt idx="68">
                  <c:v>1.31670273174062</c:v>
                </c:pt>
                <c:pt idx="69">
                  <c:v>26.0911436711437</c:v>
                </c:pt>
                <c:pt idx="70">
                  <c:v>8.71092913446609</c:v>
                </c:pt>
                <c:pt idx="71">
                  <c:v>0.282535654098893</c:v>
                </c:pt>
                <c:pt idx="72">
                  <c:v>23.9678456829987</c:v>
                </c:pt>
                <c:pt idx="73">
                  <c:v>8.33094045163011</c:v>
                </c:pt>
                <c:pt idx="74">
                  <c:v>1165.38929095017</c:v>
                </c:pt>
                <c:pt idx="75">
                  <c:v>0.524298498436421</c:v>
                </c:pt>
                <c:pt idx="76">
                  <c:v>1.81868474433604</c:v>
                </c:pt>
                <c:pt idx="77">
                  <c:v>0.724913964061408</c:v>
                </c:pt>
                <c:pt idx="78">
                  <c:v>3.26716384883796</c:v>
                </c:pt>
                <c:pt idx="79">
                  <c:v>14.0515400246824</c:v>
                </c:pt>
                <c:pt idx="80">
                  <c:v>16.5605827642865</c:v>
                </c:pt>
                <c:pt idx="81">
                  <c:v>24.2140343841074</c:v>
                </c:pt>
                <c:pt idx="82">
                  <c:v>0.604637509884183</c:v>
                </c:pt>
                <c:pt idx="83">
                  <c:v>2.19830513635824</c:v>
                </c:pt>
                <c:pt idx="84">
                  <c:v>7.48523656318333</c:v>
                </c:pt>
                <c:pt idx="85">
                  <c:v>13.6348258738981</c:v>
                </c:pt>
                <c:pt idx="86">
                  <c:v>2.28303339172904</c:v>
                </c:pt>
                <c:pt idx="87">
                  <c:v>16.9983102665526</c:v>
                </c:pt>
                <c:pt idx="88">
                  <c:v>23.0530117048921</c:v>
                </c:pt>
                <c:pt idx="89">
                  <c:v>8.37829925138273</c:v>
                </c:pt>
                <c:pt idx="90">
                  <c:v>3.22399867485164</c:v>
                </c:pt>
                <c:pt idx="91">
                  <c:v>1.94492461346394</c:v>
                </c:pt>
                <c:pt idx="92">
                  <c:v>13.7387286324786</c:v>
                </c:pt>
                <c:pt idx="93">
                  <c:v>13.6348258738981</c:v>
                </c:pt>
                <c:pt idx="94">
                  <c:v>16.5605827642865</c:v>
                </c:pt>
                <c:pt idx="95">
                  <c:v>5.11187202857315</c:v>
                </c:pt>
                <c:pt idx="96">
                  <c:v>3.6137342975908</c:v>
                </c:pt>
                <c:pt idx="97">
                  <c:v>17.8833706746328</c:v>
                </c:pt>
                <c:pt idx="98">
                  <c:v>16.8885806994473</c:v>
                </c:pt>
                <c:pt idx="99">
                  <c:v>15.5871794871795</c:v>
                </c:pt>
                <c:pt idx="100">
                  <c:v>5.65059150331274</c:v>
                </c:pt>
                <c:pt idx="101">
                  <c:v>0.322907363543403</c:v>
                </c:pt>
                <c:pt idx="102">
                  <c:v>20.7346217698797</c:v>
                </c:pt>
                <c:pt idx="103">
                  <c:v>15.9098966063495</c:v>
                </c:pt>
                <c:pt idx="104">
                  <c:v>14.5765991602323</c:v>
                </c:pt>
                <c:pt idx="105">
                  <c:v>30.1505429816688</c:v>
                </c:pt>
                <c:pt idx="106">
                  <c:v>0.0415659990128039</c:v>
                </c:pt>
                <c:pt idx="107">
                  <c:v>0.163623555931249</c:v>
                </c:pt>
                <c:pt idx="108">
                  <c:v>24.3992995308785</c:v>
                </c:pt>
              </c:numCache>
            </c:numRef>
          </c:yVal>
          <c:smooth val="0"/>
        </c:ser>
        <c:ser>
          <c:idx val="2"/>
          <c:order val="2"/>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66</c:f>
              <c:numCache>
                <c:formatCode>General</c:formatCode>
                <c:ptCount val="161"/>
                <c:pt idx="0">
                  <c:v>-77.9999996935949</c:v>
                </c:pt>
                <c:pt idx="1">
                  <c:v>-69.2500000055879</c:v>
                </c:pt>
                <c:pt idx="2">
                  <c:v>-60.7500002188608</c:v>
                </c:pt>
                <c:pt idx="3">
                  <c:v>-52.4999997047707</c:v>
                </c:pt>
                <c:pt idx="4">
                  <c:v>-44.2500001336448</c:v>
                </c:pt>
                <c:pt idx="5">
                  <c:v>-35.7500000325963</c:v>
                </c:pt>
                <c:pt idx="6">
                  <c:v>-27.2499999315478</c:v>
                </c:pt>
                <c:pt idx="7">
                  <c:v>-18.7500001448207</c:v>
                </c:pt>
                <c:pt idx="8">
                  <c:v>-10.499999945052</c:v>
                </c:pt>
                <c:pt idx="9">
                  <c:v>-2.24999974528328</c:v>
                </c:pt>
                <c:pt idx="10">
                  <c:v>6.24999972712249</c:v>
                </c:pt>
                <c:pt idx="11">
                  <c:v>14.7500001424924</c:v>
                </c:pt>
                <c:pt idx="12">
                  <c:v>23.2499999292195</c:v>
                </c:pt>
                <c:pt idx="13">
                  <c:v>31.4999998146668</c:v>
                </c:pt>
                <c:pt idx="14">
                  <c:v>39.7500003287569</c:v>
                </c:pt>
                <c:pt idx="15">
                  <c:v>48.2499998011626</c:v>
                </c:pt>
                <c:pt idx="16">
                  <c:v>56.7499999022111</c:v>
                </c:pt>
                <c:pt idx="17">
                  <c:v>65.250000317581</c:v>
                </c:pt>
                <c:pt idx="18">
                  <c:v>73.4999995743856</c:v>
                </c:pt>
                <c:pt idx="19">
                  <c:v>81.7500000884756</c:v>
                </c:pt>
                <c:pt idx="20">
                  <c:v>90.2500001895241</c:v>
                </c:pt>
                <c:pt idx="21">
                  <c:v>98.7499996619299</c:v>
                </c:pt>
                <c:pt idx="22">
                  <c:v>107.2500000773</c:v>
                </c:pt>
                <c:pt idx="23">
                  <c:v>115.499999962747</c:v>
                </c:pt>
                <c:pt idx="24">
                  <c:v>123.749999848194</c:v>
                </c:pt>
                <c:pt idx="25">
                  <c:v>132.250000263564</c:v>
                </c:pt>
                <c:pt idx="26">
                  <c:v>140.750000050291</c:v>
                </c:pt>
                <c:pt idx="27">
                  <c:v>149.249999837019</c:v>
                </c:pt>
                <c:pt idx="28">
                  <c:v>157.250000135507</c:v>
                </c:pt>
                <c:pt idx="29">
                  <c:v>165.749999922235</c:v>
                </c:pt>
                <c:pt idx="30">
                  <c:v>174.250000023283</c:v>
                </c:pt>
                <c:pt idx="31">
                  <c:v>182.750000124332</c:v>
                </c:pt>
                <c:pt idx="32">
                  <c:v>191.249999911059</c:v>
                </c:pt>
                <c:pt idx="33">
                  <c:v>199.500000110827</c:v>
                </c:pt>
                <c:pt idx="34">
                  <c:v>207.749999996275</c:v>
                </c:pt>
                <c:pt idx="35">
                  <c:v>216.249999783002</c:v>
                </c:pt>
                <c:pt idx="36">
                  <c:v>224.750000198372</c:v>
                </c:pt>
                <c:pt idx="37">
                  <c:v>233.000000083819</c:v>
                </c:pt>
                <c:pt idx="38">
                  <c:v>241.499999870546</c:v>
                </c:pt>
                <c:pt idx="39">
                  <c:v>249.750000070315</c:v>
                </c:pt>
                <c:pt idx="40">
                  <c:v>258.249999857042</c:v>
                </c:pt>
                <c:pt idx="41">
                  <c:v>266.500000056811</c:v>
                </c:pt>
                <c:pt idx="42">
                  <c:v>275.25000037346</c:v>
                </c:pt>
                <c:pt idx="43">
                  <c:v>283.499999630265</c:v>
                </c:pt>
                <c:pt idx="44">
                  <c:v>291.750000144355</c:v>
                </c:pt>
                <c:pt idx="45">
                  <c:v>300.249999931082</c:v>
                </c:pt>
                <c:pt idx="46">
                  <c:v>308.499999816529</c:v>
                </c:pt>
                <c:pt idx="47">
                  <c:v>316.75000033062</c:v>
                </c:pt>
                <c:pt idx="48">
                  <c:v>325.249999803025</c:v>
                </c:pt>
                <c:pt idx="49">
                  <c:v>333.749999904074</c:v>
                </c:pt>
                <c:pt idx="50">
                  <c:v>342.250000319444</c:v>
                </c:pt>
                <c:pt idx="51">
                  <c:v>350.749999791849</c:v>
                </c:pt>
                <c:pt idx="52">
                  <c:v>359.249999892898</c:v>
                </c:pt>
                <c:pt idx="53">
                  <c:v>367.500000406988</c:v>
                </c:pt>
                <c:pt idx="54">
                  <c:v>375.749999663793</c:v>
                </c:pt>
                <c:pt idx="55">
                  <c:v>384.250000079162</c:v>
                </c:pt>
                <c:pt idx="56">
                  <c:v>392.49999996461</c:v>
                </c:pt>
                <c:pt idx="57">
                  <c:v>401.249999966938</c:v>
                </c:pt>
                <c:pt idx="58">
                  <c:v>409.500000166707</c:v>
                </c:pt>
                <c:pt idx="59">
                  <c:v>417.750000052154</c:v>
                </c:pt>
                <c:pt idx="60">
                  <c:v>426.249999838881</c:v>
                </c:pt>
                <c:pt idx="61">
                  <c:v>434.500000352971</c:v>
                </c:pt>
                <c:pt idx="62">
                  <c:v>442.749999924097</c:v>
                </c:pt>
                <c:pt idx="63">
                  <c:v>451.499999926426</c:v>
                </c:pt>
                <c:pt idx="64">
                  <c:v>459.750000126194</c:v>
                </c:pt>
                <c:pt idx="65">
                  <c:v>468.249999912921</c:v>
                </c:pt>
                <c:pt idx="66">
                  <c:v>476.50000011269</c:v>
                </c:pt>
                <c:pt idx="67">
                  <c:v>485.250000115018</c:v>
                </c:pt>
                <c:pt idx="68">
                  <c:v>493.249999784865</c:v>
                </c:pt>
                <c:pt idx="69">
                  <c:v>501.750000200234</c:v>
                </c:pt>
                <c:pt idx="70">
                  <c:v>510.249999986962</c:v>
                </c:pt>
                <c:pt idx="71">
                  <c:v>518.749999773689</c:v>
                </c:pt>
                <c:pt idx="72">
                  <c:v>526.750000072178</c:v>
                </c:pt>
                <c:pt idx="73">
                  <c:v>535.249999858905</c:v>
                </c:pt>
                <c:pt idx="74">
                  <c:v>543.749999959953</c:v>
                </c:pt>
                <c:pt idx="75">
                  <c:v>552.250000061002</c:v>
                </c:pt>
                <c:pt idx="76">
                  <c:v>560.499999632128</c:v>
                </c:pt>
                <c:pt idx="77">
                  <c:v>568.750000146218</c:v>
                </c:pt>
                <c:pt idx="78">
                  <c:v>577.249999932945</c:v>
                </c:pt>
                <c:pt idx="79">
                  <c:v>585.749999719672</c:v>
                </c:pt>
                <c:pt idx="80">
                  <c:v>594.250000135042</c:v>
                </c:pt>
                <c:pt idx="81">
                  <c:v>602.500000020489</c:v>
                </c:pt>
                <c:pt idx="82">
                  <c:v>611.249999708496</c:v>
                </c:pt>
                <c:pt idx="83">
                  <c:v>619.250000321306</c:v>
                </c:pt>
                <c:pt idx="84">
                  <c:v>627.749999793712</c:v>
                </c:pt>
                <c:pt idx="85">
                  <c:v>636.249999894761</c:v>
                </c:pt>
                <c:pt idx="86">
                  <c:v>644.75000031013</c:v>
                </c:pt>
                <c:pt idx="87">
                  <c:v>652.999999566935</c:v>
                </c:pt>
                <c:pt idx="88">
                  <c:v>661.499999982305</c:v>
                </c:pt>
                <c:pt idx="89">
                  <c:v>669.750000182074</c:v>
                </c:pt>
                <c:pt idx="90">
                  <c:v>678.249999968801</c:v>
                </c:pt>
                <c:pt idx="91">
                  <c:v>686.750000069849</c:v>
                </c:pt>
                <c:pt idx="92">
                  <c:v>694.750000054017</c:v>
                </c:pt>
                <c:pt idx="93">
                  <c:v>703.499999742024</c:v>
                </c:pt>
                <c:pt idx="94">
                  <c:v>711.750000256114</c:v>
                </c:pt>
                <c:pt idx="95">
                  <c:v>720.250000042841</c:v>
                </c:pt>
                <c:pt idx="96">
                  <c:v>728.749999829568</c:v>
                </c:pt>
                <c:pt idx="97">
                  <c:v>736.750000128057</c:v>
                </c:pt>
                <c:pt idx="98">
                  <c:v>745.249999914784</c:v>
                </c:pt>
                <c:pt idx="99">
                  <c:v>753.750000015833</c:v>
                </c:pt>
                <c:pt idx="100">
                  <c:v>762.250000116881</c:v>
                </c:pt>
                <c:pt idx="101">
                  <c:v>770.499999688007</c:v>
                </c:pt>
                <c:pt idx="102">
                  <c:v>778.750000202097</c:v>
                </c:pt>
                <c:pt idx="103">
                  <c:v>787.249999988824</c:v>
                </c:pt>
                <c:pt idx="104">
                  <c:v>795.749999775551</c:v>
                </c:pt>
                <c:pt idx="105">
                  <c:v>804.250000190921</c:v>
                </c:pt>
                <c:pt idx="106">
                  <c:v>812.749999977648</c:v>
                </c:pt>
                <c:pt idx="107">
                  <c:v>820.749999961816</c:v>
                </c:pt>
                <c:pt idx="108">
                  <c:v>829.250000062864</c:v>
                </c:pt>
              </c:numCache>
            </c:numRef>
          </c:xVal>
          <c:yVal>
            <c:numRef>
              <c:f>'C-G Min'!$E$6:$E$166</c:f>
              <c:numCache>
                <c:formatCode>General</c:formatCode>
                <c:ptCount val="161"/>
                <c:pt idx="0">
                  <c:v>257538</c:v>
                </c:pt>
                <c:pt idx="1">
                  <c:v>257538</c:v>
                </c:pt>
                <c:pt idx="2">
                  <c:v>257538</c:v>
                </c:pt>
                <c:pt idx="3">
                  <c:v>257538</c:v>
                </c:pt>
                <c:pt idx="4">
                  <c:v>257538</c:v>
                </c:pt>
                <c:pt idx="5">
                  <c:v>257538</c:v>
                </c:pt>
                <c:pt idx="6">
                  <c:v>257538</c:v>
                </c:pt>
                <c:pt idx="7">
                  <c:v>257538</c:v>
                </c:pt>
                <c:pt idx="8">
                  <c:v>257538</c:v>
                </c:pt>
                <c:pt idx="9">
                  <c:v>257538</c:v>
                </c:pt>
                <c:pt idx="10">
                  <c:v>257538</c:v>
                </c:pt>
                <c:pt idx="11">
                  <c:v>257538</c:v>
                </c:pt>
                <c:pt idx="12">
                  <c:v>257538</c:v>
                </c:pt>
                <c:pt idx="13">
                  <c:v>257538</c:v>
                </c:pt>
                <c:pt idx="14">
                  <c:v>257538</c:v>
                </c:pt>
                <c:pt idx="15">
                  <c:v>257538</c:v>
                </c:pt>
                <c:pt idx="16">
                  <c:v>257538</c:v>
                </c:pt>
                <c:pt idx="17">
                  <c:v>257538</c:v>
                </c:pt>
                <c:pt idx="18">
                  <c:v>257538</c:v>
                </c:pt>
                <c:pt idx="19">
                  <c:v>257538</c:v>
                </c:pt>
                <c:pt idx="20">
                  <c:v>257538</c:v>
                </c:pt>
                <c:pt idx="21">
                  <c:v>257538</c:v>
                </c:pt>
                <c:pt idx="22">
                  <c:v>257538</c:v>
                </c:pt>
                <c:pt idx="23">
                  <c:v>257538</c:v>
                </c:pt>
                <c:pt idx="24">
                  <c:v>257538</c:v>
                </c:pt>
                <c:pt idx="25">
                  <c:v>257538</c:v>
                </c:pt>
                <c:pt idx="26">
                  <c:v>257538</c:v>
                </c:pt>
                <c:pt idx="27">
                  <c:v>257538</c:v>
                </c:pt>
                <c:pt idx="28">
                  <c:v>257538</c:v>
                </c:pt>
                <c:pt idx="29">
                  <c:v>257538</c:v>
                </c:pt>
                <c:pt idx="30">
                  <c:v>257538</c:v>
                </c:pt>
                <c:pt idx="31">
                  <c:v>257538</c:v>
                </c:pt>
                <c:pt idx="32">
                  <c:v>257538</c:v>
                </c:pt>
                <c:pt idx="33">
                  <c:v>257538</c:v>
                </c:pt>
                <c:pt idx="34">
                  <c:v>257538</c:v>
                </c:pt>
                <c:pt idx="35">
                  <c:v>257538</c:v>
                </c:pt>
                <c:pt idx="36">
                  <c:v>257538</c:v>
                </c:pt>
                <c:pt idx="37">
                  <c:v>257538</c:v>
                </c:pt>
                <c:pt idx="38">
                  <c:v>257538</c:v>
                </c:pt>
                <c:pt idx="39">
                  <c:v>257538</c:v>
                </c:pt>
                <c:pt idx="40">
                  <c:v>128868.941801364</c:v>
                </c:pt>
                <c:pt idx="41">
                  <c:v>4785.73573403662</c:v>
                </c:pt>
                <c:pt idx="42">
                  <c:v>257538</c:v>
                </c:pt>
                <c:pt idx="43">
                  <c:v>128818.922401819</c:v>
                </c:pt>
                <c:pt idx="44">
                  <c:v>3442.14239375899</c:v>
                </c:pt>
                <c:pt idx="45">
                  <c:v>27262.9487623898</c:v>
                </c:pt>
                <c:pt idx="46">
                  <c:v>9416.86650967811</c:v>
                </c:pt>
                <c:pt idx="47">
                  <c:v>1200.69248405464</c:v>
                </c:pt>
                <c:pt idx="48">
                  <c:v>2703.09677464433</c:v>
                </c:pt>
                <c:pt idx="49">
                  <c:v>4251.60116575934</c:v>
                </c:pt>
                <c:pt idx="50">
                  <c:v>3328.23719283698</c:v>
                </c:pt>
                <c:pt idx="51">
                  <c:v>2293.69724939156</c:v>
                </c:pt>
                <c:pt idx="52">
                  <c:v>9284.63390033249</c:v>
                </c:pt>
                <c:pt idx="53">
                  <c:v>35.5425835105034</c:v>
                </c:pt>
                <c:pt idx="54">
                  <c:v>3.48958973841466</c:v>
                </c:pt>
                <c:pt idx="55">
                  <c:v>7.68659061559478</c:v>
                </c:pt>
                <c:pt idx="56">
                  <c:v>20.6624256366495</c:v>
                </c:pt>
                <c:pt idx="57">
                  <c:v>1.64817912345761</c:v>
                </c:pt>
                <c:pt idx="58">
                  <c:v>6.43034521652971</c:v>
                </c:pt>
                <c:pt idx="59">
                  <c:v>6.83473853588943</c:v>
                </c:pt>
                <c:pt idx="60">
                  <c:v>1.8192940502447</c:v>
                </c:pt>
                <c:pt idx="61">
                  <c:v>7.10904650086348</c:v>
                </c:pt>
                <c:pt idx="62">
                  <c:v>20.6264276934801</c:v>
                </c:pt>
                <c:pt idx="63">
                  <c:v>8.36422195798937</c:v>
                </c:pt>
                <c:pt idx="64">
                  <c:v>5.91572597551757</c:v>
                </c:pt>
                <c:pt idx="65">
                  <c:v>0.785381776423263</c:v>
                </c:pt>
                <c:pt idx="66">
                  <c:v>0.639344262295082</c:v>
                </c:pt>
                <c:pt idx="67">
                  <c:v>1.3178190983913</c:v>
                </c:pt>
                <c:pt idx="68">
                  <c:v>2.84722776226565</c:v>
                </c:pt>
                <c:pt idx="69">
                  <c:v>27.3274074074074</c:v>
                </c:pt>
                <c:pt idx="70">
                  <c:v>10.140111063648</c:v>
                </c:pt>
                <c:pt idx="71">
                  <c:v>1.27179890023566</c:v>
                </c:pt>
                <c:pt idx="72">
                  <c:v>10.2902397260274</c:v>
                </c:pt>
                <c:pt idx="73">
                  <c:v>9.76500638569604</c:v>
                </c:pt>
                <c:pt idx="74">
                  <c:v>4.61765869426686</c:v>
                </c:pt>
                <c:pt idx="75">
                  <c:v>1.03369905956114</c:v>
                </c:pt>
                <c:pt idx="76">
                  <c:v>3.34188376753507</c:v>
                </c:pt>
                <c:pt idx="77">
                  <c:v>0.836136096988653</c:v>
                </c:pt>
                <c:pt idx="78">
                  <c:v>4.76960585127997</c:v>
                </c:pt>
                <c:pt idx="79">
                  <c:v>15.4153983885407</c:v>
                </c:pt>
                <c:pt idx="80">
                  <c:v>17.8957475994513</c:v>
                </c:pt>
                <c:pt idx="81">
                  <c:v>17.0018165304269</c:v>
                </c:pt>
                <c:pt idx="82">
                  <c:v>0.954581049334376</c:v>
                </c:pt>
                <c:pt idx="83">
                  <c:v>3.71600965406276</c:v>
                </c:pt>
                <c:pt idx="84">
                  <c:v>8.93029150823827</c:v>
                </c:pt>
                <c:pt idx="85">
                  <c:v>15.0035682426405</c:v>
                </c:pt>
                <c:pt idx="86">
                  <c:v>2.68553208449583</c:v>
                </c:pt>
                <c:pt idx="87">
                  <c:v>5.37341513292434</c:v>
                </c:pt>
                <c:pt idx="88">
                  <c:v>6.33016921172103</c:v>
                </c:pt>
                <c:pt idx="89">
                  <c:v>1.07414672420558</c:v>
                </c:pt>
                <c:pt idx="90">
                  <c:v>4.72705117790415</c:v>
                </c:pt>
                <c:pt idx="91">
                  <c:v>3.46629213483146</c:v>
                </c:pt>
                <c:pt idx="92">
                  <c:v>6.24247422680413</c:v>
                </c:pt>
                <c:pt idx="93">
                  <c:v>6.33016921172103</c:v>
                </c:pt>
                <c:pt idx="94">
                  <c:v>10.3847472150814</c:v>
                </c:pt>
                <c:pt idx="95">
                  <c:v>6.58867300537412</c:v>
                </c:pt>
                <c:pt idx="96">
                  <c:v>5.1112922951488</c:v>
                </c:pt>
                <c:pt idx="97">
                  <c:v>8.38788388725286</c:v>
                </c:pt>
                <c:pt idx="98">
                  <c:v>14.4549089293647</c:v>
                </c:pt>
                <c:pt idx="99">
                  <c:v>16.9333333333333</c:v>
                </c:pt>
                <c:pt idx="100">
                  <c:v>7.12006647278771</c:v>
                </c:pt>
                <c:pt idx="101">
                  <c:v>1.23203769140165</c:v>
                </c:pt>
                <c:pt idx="102">
                  <c:v>22.0246095598675</c:v>
                </c:pt>
                <c:pt idx="103">
                  <c:v>17.2523874488404</c:v>
                </c:pt>
                <c:pt idx="104">
                  <c:v>9.44689889549706</c:v>
                </c:pt>
                <c:pt idx="105">
                  <c:v>8.11498111624005</c:v>
                </c:pt>
                <c:pt idx="106">
                  <c:v>1.59101654846335</c:v>
                </c:pt>
                <c:pt idx="107">
                  <c:v>1.7112426035503</c:v>
                </c:pt>
                <c:pt idx="108">
                  <c:v>25.6520467836257</c:v>
                </c:pt>
              </c:numCache>
            </c:numRef>
          </c:yVal>
          <c:smooth val="0"/>
        </c:ser>
        <c:axId val="51430305"/>
        <c:axId val="26696354"/>
      </c:scatterChart>
      <c:valAx>
        <c:axId val="51430305"/>
        <c:scaling>
          <c:orientation val="minMax"/>
          <c:max val="600"/>
          <c:min val="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696354"/>
        <c:crossesAt val="0.1"/>
        <c:crossBetween val="midCat"/>
      </c:valAx>
      <c:valAx>
        <c:axId val="26696354"/>
        <c:scaling>
          <c:logBase val="10"/>
          <c:orientation val="minMax"/>
          <c:min val="0.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43030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Detail at Failure
Penlight Test 65
PVC, 2-C with Shield, Cable Tray</a:t>
            </a:r>
          </a:p>
        </c:rich>
      </c:tx>
      <c:overlay val="0"/>
      <c:spPr>
        <a:noFill/>
        <a:ln w="0">
          <a:noFill/>
        </a:ln>
      </c:spPr>
    </c:title>
    <c:autoTitleDeleted val="0"/>
    <c:plotArea>
      <c:scatterChart>
        <c:scatterStyle val="lineMarker"/>
        <c:varyColors val="0"/>
        <c:ser>
          <c:idx val="0"/>
          <c:order val="0"/>
          <c:tx>
            <c:strRef>
              <c:f>"Shield - C1"</c:f>
              <c:strCache>
                <c:ptCount val="1"/>
                <c:pt idx="0">
                  <c:v>Shield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14</c:f>
              <c:numCache>
                <c:formatCode>General</c:formatCode>
                <c:ptCount val="109"/>
                <c:pt idx="0">
                  <c:v>-77.4999998910353</c:v>
                </c:pt>
                <c:pt idx="1">
                  <c:v>-69.4999999068677</c:v>
                </c:pt>
                <c:pt idx="2">
                  <c:v>-61.0000001201406</c:v>
                </c:pt>
                <c:pt idx="3">
                  <c:v>-52.4999997047707</c:v>
                </c:pt>
                <c:pt idx="4">
                  <c:v>-44.0000005466864</c:v>
                </c:pt>
                <c:pt idx="5">
                  <c:v>-35.5000001313165</c:v>
                </c:pt>
                <c:pt idx="6">
                  <c:v>-27.4999995185062</c:v>
                </c:pt>
                <c:pt idx="7">
                  <c:v>-19.0000003604218</c:v>
                </c:pt>
                <c:pt idx="8">
                  <c:v>-10.499999945052</c:v>
                </c:pt>
                <c:pt idx="9">
                  <c:v>-1.9999995296821</c:v>
                </c:pt>
                <c:pt idx="10">
                  <c:v>6.49999962840229</c:v>
                </c:pt>
                <c:pt idx="11">
                  <c:v>14.5000002412125</c:v>
                </c:pt>
                <c:pt idx="12">
                  <c:v>23.0000000279397</c:v>
                </c:pt>
                <c:pt idx="13">
                  <c:v>31.4999998146668</c:v>
                </c:pt>
                <c:pt idx="14">
                  <c:v>40.0000002300367</c:v>
                </c:pt>
                <c:pt idx="15">
                  <c:v>48.5000000167638</c:v>
                </c:pt>
                <c:pt idx="16">
                  <c:v>56.5000000009313</c:v>
                </c:pt>
                <c:pt idx="17">
                  <c:v>65.0000004163012</c:v>
                </c:pt>
                <c:pt idx="18">
                  <c:v>73.4999995743856</c:v>
                </c:pt>
                <c:pt idx="19">
                  <c:v>81.9999999897555</c:v>
                </c:pt>
                <c:pt idx="20">
                  <c:v>90.5000004051253</c:v>
                </c:pt>
                <c:pt idx="21">
                  <c:v>98.4999997606501</c:v>
                </c:pt>
                <c:pt idx="22">
                  <c:v>107.00000017602</c:v>
                </c:pt>
                <c:pt idx="23">
                  <c:v>115.499999962747</c:v>
                </c:pt>
                <c:pt idx="24">
                  <c:v>123.999999749474</c:v>
                </c:pt>
                <c:pt idx="25">
                  <c:v>132.500000164844</c:v>
                </c:pt>
                <c:pt idx="26">
                  <c:v>140.499999520369</c:v>
                </c:pt>
                <c:pt idx="27">
                  <c:v>148.999999935739</c:v>
                </c:pt>
                <c:pt idx="28">
                  <c:v>157.500000351109</c:v>
                </c:pt>
                <c:pt idx="29">
                  <c:v>165.999999509193</c:v>
                </c:pt>
                <c:pt idx="30">
                  <c:v>174.499999924563</c:v>
                </c:pt>
                <c:pt idx="31">
                  <c:v>182.49999990873</c:v>
                </c:pt>
                <c:pt idx="32">
                  <c:v>190.999999695458</c:v>
                </c:pt>
                <c:pt idx="33">
                  <c:v>199.500000110827</c:v>
                </c:pt>
                <c:pt idx="34">
                  <c:v>208.000000526197</c:v>
                </c:pt>
                <c:pt idx="35">
                  <c:v>216.499999684282</c:v>
                </c:pt>
                <c:pt idx="36">
                  <c:v>224.500000297092</c:v>
                </c:pt>
                <c:pt idx="37">
                  <c:v>232.999999455176</c:v>
                </c:pt>
                <c:pt idx="38">
                  <c:v>241.499999870546</c:v>
                </c:pt>
                <c:pt idx="39">
                  <c:v>250.000000285916</c:v>
                </c:pt>
                <c:pt idx="40">
                  <c:v>257.999999641441</c:v>
                </c:pt>
                <c:pt idx="41">
                  <c:v>266.500000056811</c:v>
                </c:pt>
                <c:pt idx="42">
                  <c:v>275.000000472181</c:v>
                </c:pt>
                <c:pt idx="43">
                  <c:v>283.499999630265</c:v>
                </c:pt>
                <c:pt idx="44">
                  <c:v>292.000000045635</c:v>
                </c:pt>
                <c:pt idx="45">
                  <c:v>300.000000029802</c:v>
                </c:pt>
                <c:pt idx="46">
                  <c:v>308.499999816529</c:v>
                </c:pt>
                <c:pt idx="47">
                  <c:v>317.000000231899</c:v>
                </c:pt>
                <c:pt idx="48">
                  <c:v>325.500000018626</c:v>
                </c:pt>
                <c:pt idx="49">
                  <c:v>333.999999805354</c:v>
                </c:pt>
                <c:pt idx="50">
                  <c:v>342.500000220723</c:v>
                </c:pt>
                <c:pt idx="51">
                  <c:v>350.499999576248</c:v>
                </c:pt>
                <c:pt idx="52">
                  <c:v>358.999999991618</c:v>
                </c:pt>
                <c:pt idx="53">
                  <c:v>367.500000406988</c:v>
                </c:pt>
                <c:pt idx="54">
                  <c:v>375.999999565072</c:v>
                </c:pt>
                <c:pt idx="55">
                  <c:v>384.000000177883</c:v>
                </c:pt>
                <c:pt idx="56">
                  <c:v>392.49999996461</c:v>
                </c:pt>
                <c:pt idx="57">
                  <c:v>400.999999751337</c:v>
                </c:pt>
                <c:pt idx="58">
                  <c:v>409.500000166707</c:v>
                </c:pt>
                <c:pt idx="59">
                  <c:v>417.999999953434</c:v>
                </c:pt>
                <c:pt idx="60">
                  <c:v>426.499999740161</c:v>
                </c:pt>
                <c:pt idx="61">
                  <c:v>434.500000352971</c:v>
                </c:pt>
                <c:pt idx="62">
                  <c:v>442.999999511056</c:v>
                </c:pt>
                <c:pt idx="63">
                  <c:v>451.499999926426</c:v>
                </c:pt>
                <c:pt idx="64">
                  <c:v>460.000000341795</c:v>
                </c:pt>
                <c:pt idx="65">
                  <c:v>468.49999949988</c:v>
                </c:pt>
                <c:pt idx="66">
                  <c:v>476.50000011269</c:v>
                </c:pt>
                <c:pt idx="67">
                  <c:v>485.00000052806</c:v>
                </c:pt>
                <c:pt idx="68">
                  <c:v>493.499999686144</c:v>
                </c:pt>
                <c:pt idx="69">
                  <c:v>501.500000298955</c:v>
                </c:pt>
                <c:pt idx="70">
                  <c:v>510.499999888241</c:v>
                </c:pt>
                <c:pt idx="71">
                  <c:v>518.499999872409</c:v>
                </c:pt>
                <c:pt idx="72">
                  <c:v>527.000000287779</c:v>
                </c:pt>
                <c:pt idx="73">
                  <c:v>535.500000074506</c:v>
                </c:pt>
                <c:pt idx="74">
                  <c:v>543.999999861233</c:v>
                </c:pt>
                <c:pt idx="75">
                  <c:v>552.000000474043</c:v>
                </c:pt>
                <c:pt idx="76">
                  <c:v>560.499999632128</c:v>
                </c:pt>
                <c:pt idx="77">
                  <c:v>569.000000047498</c:v>
                </c:pt>
                <c:pt idx="78">
                  <c:v>577.500000462867</c:v>
                </c:pt>
                <c:pt idx="79">
                  <c:v>585.499999818392</c:v>
                </c:pt>
                <c:pt idx="80">
                  <c:v>594.000000233762</c:v>
                </c:pt>
                <c:pt idx="81">
                  <c:v>602.500000020489</c:v>
                </c:pt>
                <c:pt idx="82">
                  <c:v>610.999999807216</c:v>
                </c:pt>
                <c:pt idx="83">
                  <c:v>619.500000222586</c:v>
                </c:pt>
                <c:pt idx="84">
                  <c:v>627.499999578111</c:v>
                </c:pt>
                <c:pt idx="85">
                  <c:v>635.999999993481</c:v>
                </c:pt>
                <c:pt idx="86">
                  <c:v>644.500000408851</c:v>
                </c:pt>
                <c:pt idx="87">
                  <c:v>652.999999566935</c:v>
                </c:pt>
                <c:pt idx="88">
                  <c:v>661.499999982305</c:v>
                </c:pt>
                <c:pt idx="89">
                  <c:v>669.499999966472</c:v>
                </c:pt>
                <c:pt idx="90">
                  <c:v>677.9999997532</c:v>
                </c:pt>
                <c:pt idx="91">
                  <c:v>686.500000168569</c:v>
                </c:pt>
                <c:pt idx="92">
                  <c:v>694.999999955297</c:v>
                </c:pt>
                <c:pt idx="93">
                  <c:v>703.499999742024</c:v>
                </c:pt>
                <c:pt idx="94">
                  <c:v>712.000000157394</c:v>
                </c:pt>
                <c:pt idx="95">
                  <c:v>720.499999944121</c:v>
                </c:pt>
                <c:pt idx="96">
                  <c:v>728.499999928288</c:v>
                </c:pt>
                <c:pt idx="97">
                  <c:v>737.000000343658</c:v>
                </c:pt>
                <c:pt idx="98">
                  <c:v>745.499999501742</c:v>
                </c:pt>
                <c:pt idx="99">
                  <c:v>753.500000114553</c:v>
                </c:pt>
                <c:pt idx="100">
                  <c:v>762.000000529923</c:v>
                </c:pt>
                <c:pt idx="101">
                  <c:v>770.499999688007</c:v>
                </c:pt>
                <c:pt idx="102">
                  <c:v>779.000000103377</c:v>
                </c:pt>
                <c:pt idx="103">
                  <c:v>787.499999890104</c:v>
                </c:pt>
                <c:pt idx="104">
                  <c:v>795.499999874272</c:v>
                </c:pt>
                <c:pt idx="105">
                  <c:v>804.500000092201</c:v>
                </c:pt>
                <c:pt idx="106">
                  <c:v>812.500000076369</c:v>
                </c:pt>
                <c:pt idx="107">
                  <c:v>820.999999863096</c:v>
                </c:pt>
                <c:pt idx="108">
                  <c:v>829.500000278465</c:v>
                </c:pt>
              </c:numCache>
            </c:numRef>
          </c:xVal>
          <c:yVal>
            <c:numRef>
              <c:f>'C1-3'!$W$6:$W$114</c:f>
              <c:numCache>
                <c:formatCode>General</c:formatCode>
                <c:ptCount val="109"/>
                <c:pt idx="0">
                  <c:v>256937.999389499</c:v>
                </c:pt>
                <c:pt idx="1">
                  <c:v>256937.999389499</c:v>
                </c:pt>
                <c:pt idx="2">
                  <c:v>256937.999389499</c:v>
                </c:pt>
                <c:pt idx="3">
                  <c:v>256937.999389499</c:v>
                </c:pt>
                <c:pt idx="4">
                  <c:v>256937.999389499</c:v>
                </c:pt>
                <c:pt idx="5">
                  <c:v>256937.999389499</c:v>
                </c:pt>
                <c:pt idx="6">
                  <c:v>256937.999389499</c:v>
                </c:pt>
                <c:pt idx="7">
                  <c:v>256937.999389499</c:v>
                </c:pt>
                <c:pt idx="8">
                  <c:v>256937.999389499</c:v>
                </c:pt>
                <c:pt idx="9">
                  <c:v>256937.999389499</c:v>
                </c:pt>
                <c:pt idx="10">
                  <c:v>256937.999389499</c:v>
                </c:pt>
                <c:pt idx="11">
                  <c:v>256937.999389499</c:v>
                </c:pt>
                <c:pt idx="12">
                  <c:v>256937.999389499</c:v>
                </c:pt>
                <c:pt idx="13">
                  <c:v>256937.999389499</c:v>
                </c:pt>
                <c:pt idx="14">
                  <c:v>256937.999389499</c:v>
                </c:pt>
                <c:pt idx="15">
                  <c:v>256937.999389499</c:v>
                </c:pt>
                <c:pt idx="16">
                  <c:v>256937.999389499</c:v>
                </c:pt>
                <c:pt idx="17">
                  <c:v>256937.999389499</c:v>
                </c:pt>
                <c:pt idx="18">
                  <c:v>256937.999389499</c:v>
                </c:pt>
                <c:pt idx="19">
                  <c:v>256937.999389499</c:v>
                </c:pt>
                <c:pt idx="20">
                  <c:v>256937.999389499</c:v>
                </c:pt>
                <c:pt idx="21">
                  <c:v>256937.999389499</c:v>
                </c:pt>
                <c:pt idx="22">
                  <c:v>256937.999389499</c:v>
                </c:pt>
                <c:pt idx="23">
                  <c:v>256937.999389499</c:v>
                </c:pt>
                <c:pt idx="24">
                  <c:v>256937.999389499</c:v>
                </c:pt>
                <c:pt idx="25">
                  <c:v>256937.999389499</c:v>
                </c:pt>
                <c:pt idx="26">
                  <c:v>256937.999389499</c:v>
                </c:pt>
                <c:pt idx="27">
                  <c:v>256937.999389499</c:v>
                </c:pt>
                <c:pt idx="28">
                  <c:v>256937.999389499</c:v>
                </c:pt>
                <c:pt idx="29">
                  <c:v>256937.999389499</c:v>
                </c:pt>
                <c:pt idx="30">
                  <c:v>256937.999389499</c:v>
                </c:pt>
                <c:pt idx="31">
                  <c:v>256937.999389499</c:v>
                </c:pt>
                <c:pt idx="32">
                  <c:v>256937.999389499</c:v>
                </c:pt>
                <c:pt idx="33">
                  <c:v>256937.999389499</c:v>
                </c:pt>
                <c:pt idx="34">
                  <c:v>256937.999389499</c:v>
                </c:pt>
                <c:pt idx="35">
                  <c:v>256937.999389499</c:v>
                </c:pt>
                <c:pt idx="36">
                  <c:v>256937.999389499</c:v>
                </c:pt>
                <c:pt idx="37">
                  <c:v>256937.999389499</c:v>
                </c:pt>
                <c:pt idx="38">
                  <c:v>256937.999389499</c:v>
                </c:pt>
                <c:pt idx="39">
                  <c:v>256937.999389499</c:v>
                </c:pt>
                <c:pt idx="40">
                  <c:v>65.8390043939749</c:v>
                </c:pt>
                <c:pt idx="41">
                  <c:v>256937.999389499</c:v>
                </c:pt>
                <c:pt idx="42">
                  <c:v>256937.999389499</c:v>
                </c:pt>
                <c:pt idx="43">
                  <c:v>48.8051324630189</c:v>
                </c:pt>
                <c:pt idx="44">
                  <c:v>256638.11671426</c:v>
                </c:pt>
                <c:pt idx="45">
                  <c:v>1403.62032481642</c:v>
                </c:pt>
                <c:pt idx="46">
                  <c:v>34.5017003743483</c:v>
                </c:pt>
                <c:pt idx="47">
                  <c:v>70.1370030930753</c:v>
                </c:pt>
                <c:pt idx="48">
                  <c:v>39.7336154647869</c:v>
                </c:pt>
                <c:pt idx="49">
                  <c:v>27.9702725554969</c:v>
                </c:pt>
                <c:pt idx="50">
                  <c:v>74.2951585362561</c:v>
                </c:pt>
                <c:pt idx="51">
                  <c:v>38.4786428337005</c:v>
                </c:pt>
                <c:pt idx="52">
                  <c:v>51.9707480858213</c:v>
                </c:pt>
                <c:pt idx="53">
                  <c:v>68.720506850917</c:v>
                </c:pt>
                <c:pt idx="54">
                  <c:v>31.7592838099631</c:v>
                </c:pt>
                <c:pt idx="55">
                  <c:v>2837.20018440856</c:v>
                </c:pt>
                <c:pt idx="56">
                  <c:v>3453.42510186566</c:v>
                </c:pt>
                <c:pt idx="57">
                  <c:v>165.268452740827</c:v>
                </c:pt>
                <c:pt idx="58">
                  <c:v>39.5266373095485</c:v>
                </c:pt>
                <c:pt idx="59">
                  <c:v>1304.02593304195</c:v>
                </c:pt>
                <c:pt idx="60">
                  <c:v>4701.53794119655</c:v>
                </c:pt>
                <c:pt idx="61">
                  <c:v>440.430092429807</c:v>
                </c:pt>
                <c:pt idx="62">
                  <c:v>5898.81668858283</c:v>
                </c:pt>
                <c:pt idx="63">
                  <c:v>327.445918502323</c:v>
                </c:pt>
                <c:pt idx="64">
                  <c:v>5410.65618313226</c:v>
                </c:pt>
                <c:pt idx="65">
                  <c:v>2846.35362864637</c:v>
                </c:pt>
                <c:pt idx="66">
                  <c:v>9.95924881973408</c:v>
                </c:pt>
                <c:pt idx="67">
                  <c:v>14.586078107729</c:v>
                </c:pt>
                <c:pt idx="68">
                  <c:v>14.3748300576306</c:v>
                </c:pt>
                <c:pt idx="69">
                  <c:v>4.51458756592777</c:v>
                </c:pt>
                <c:pt idx="70">
                  <c:v>14.0069500617077</c:v>
                </c:pt>
                <c:pt idx="71">
                  <c:v>4249.3594098928</c:v>
                </c:pt>
                <c:pt idx="72">
                  <c:v>2.08792759034597</c:v>
                </c:pt>
                <c:pt idx="73">
                  <c:v>25.0662307662308</c:v>
                </c:pt>
                <c:pt idx="74">
                  <c:v>29.3403316112813</c:v>
                </c:pt>
                <c:pt idx="75">
                  <c:v>22.1263109057156</c:v>
                </c:pt>
                <c:pt idx="76">
                  <c:v>5092.66662516802</c:v>
                </c:pt>
                <c:pt idx="77">
                  <c:v>3.07139926342531</c:v>
                </c:pt>
                <c:pt idx="78">
                  <c:v>0.214803407202453</c:v>
                </c:pt>
                <c:pt idx="79">
                  <c:v>4.51458756592777</c:v>
                </c:pt>
                <c:pt idx="80">
                  <c:v>7.24030981937959</c:v>
                </c:pt>
                <c:pt idx="81">
                  <c:v>6.77658736585052</c:v>
                </c:pt>
                <c:pt idx="82">
                  <c:v>23.152064886818</c:v>
                </c:pt>
                <c:pt idx="83">
                  <c:v>0.133078507287374</c:v>
                </c:pt>
                <c:pt idx="84">
                  <c:v>17.2363977760657</c:v>
                </c:pt>
                <c:pt idx="85">
                  <c:v>9.56967298677142</c:v>
                </c:pt>
                <c:pt idx="86">
                  <c:v>23.4569450442813</c:v>
                </c:pt>
                <c:pt idx="87">
                  <c:v>15.0108428114313</c:v>
                </c:pt>
                <c:pt idx="88">
                  <c:v>14.0593643995081</c:v>
                </c:pt>
                <c:pt idx="89">
                  <c:v>17.6803927553928</c:v>
                </c:pt>
                <c:pt idx="90">
                  <c:v>0.111333724593396</c:v>
                </c:pt>
                <c:pt idx="91">
                  <c:v>19.2603263944727</c:v>
                </c:pt>
                <c:pt idx="92">
                  <c:v>1.24722833699244</c:v>
                </c:pt>
                <c:pt idx="93">
                  <c:v>5.45332159059281</c:v>
                </c:pt>
                <c:pt idx="94">
                  <c:v>0.596754035874226</c:v>
                </c:pt>
                <c:pt idx="95">
                  <c:v>25.0662307662308</c:v>
                </c:pt>
                <c:pt idx="96">
                  <c:v>10.5486390303463</c:v>
                </c:pt>
                <c:pt idx="97">
                  <c:v>6.73042698042698</c:v>
                </c:pt>
                <c:pt idx="98">
                  <c:v>11.5948473748474</c:v>
                </c:pt>
                <c:pt idx="99">
                  <c:v>2.98516036808719</c:v>
                </c:pt>
                <c:pt idx="100">
                  <c:v>17.9595451982923</c:v>
                </c:pt>
                <c:pt idx="101">
                  <c:v>5.86060677897839</c:v>
                </c:pt>
                <c:pt idx="102">
                  <c:v>17.0156133001437</c:v>
                </c:pt>
                <c:pt idx="103">
                  <c:v>5.27327001164211</c:v>
                </c:pt>
                <c:pt idx="104">
                  <c:v>16.5217764811988</c:v>
                </c:pt>
                <c:pt idx="105">
                  <c:v>7.47362533887958</c:v>
                </c:pt>
                <c:pt idx="106">
                  <c:v>17.0707339898957</c:v>
                </c:pt>
                <c:pt idx="107">
                  <c:v>16.4125817939377</c:v>
                </c:pt>
                <c:pt idx="108">
                  <c:v>29.8777700570153</c:v>
                </c:pt>
              </c:numCache>
            </c:numRef>
          </c:yVal>
          <c:smooth val="0"/>
        </c:ser>
        <c:ser>
          <c:idx val="1"/>
          <c:order val="1"/>
          <c:tx>
            <c:strRef>
              <c:f>"Shield - C2"</c:f>
              <c:strCache>
                <c:ptCount val="1"/>
                <c:pt idx="0">
                  <c:v>Shield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14</c:f>
              <c:numCache>
                <c:formatCode>General</c:formatCode>
                <c:ptCount val="109"/>
                <c:pt idx="0">
                  <c:v>-74.9999996209517</c:v>
                </c:pt>
                <c:pt idx="1">
                  <c:v>-66.5000004628673</c:v>
                </c:pt>
                <c:pt idx="2">
                  <c:v>-58.0000000474975</c:v>
                </c:pt>
                <c:pt idx="3">
                  <c:v>-49.4999996321276</c:v>
                </c:pt>
                <c:pt idx="4">
                  <c:v>-41.5000002766028</c:v>
                </c:pt>
                <c:pt idx="5">
                  <c:v>-32.9999998612329</c:v>
                </c:pt>
                <c:pt idx="6">
                  <c:v>-24.5000000745058</c:v>
                </c:pt>
                <c:pt idx="7">
                  <c:v>-16.0000002877787</c:v>
                </c:pt>
                <c:pt idx="8">
                  <c:v>-7.49999987240881</c:v>
                </c:pt>
                <c:pt idx="9">
                  <c:v>0.500000111758709</c:v>
                </c:pt>
                <c:pt idx="10">
                  <c:v>8.99999989848584</c:v>
                </c:pt>
                <c:pt idx="11">
                  <c:v>17.5000003138557</c:v>
                </c:pt>
                <c:pt idx="12">
                  <c:v>25.9999994719401</c:v>
                </c:pt>
                <c:pt idx="13">
                  <c:v>34.49999988731</c:v>
                </c:pt>
                <c:pt idx="14">
                  <c:v>42.5000005001202</c:v>
                </c:pt>
                <c:pt idx="15">
                  <c:v>50.9999996582046</c:v>
                </c:pt>
                <c:pt idx="16">
                  <c:v>59.5000000735745</c:v>
                </c:pt>
                <c:pt idx="17">
                  <c:v>68.0000004889444</c:v>
                </c:pt>
                <c:pt idx="18">
                  <c:v>76.4999996470287</c:v>
                </c:pt>
                <c:pt idx="19">
                  <c:v>84.500000259839</c:v>
                </c:pt>
                <c:pt idx="20">
                  <c:v>93.0000000465661</c:v>
                </c:pt>
                <c:pt idx="21">
                  <c:v>101.499999833293</c:v>
                </c:pt>
                <c:pt idx="22">
                  <c:v>110.000000248663</c:v>
                </c:pt>
                <c:pt idx="23">
                  <c:v>118.50000003539</c:v>
                </c:pt>
                <c:pt idx="24">
                  <c:v>126.500000019558</c:v>
                </c:pt>
                <c:pt idx="25">
                  <c:v>135.000000434928</c:v>
                </c:pt>
                <c:pt idx="26">
                  <c:v>143.499999593012</c:v>
                </c:pt>
                <c:pt idx="27">
                  <c:v>152.000000008382</c:v>
                </c:pt>
                <c:pt idx="28">
                  <c:v>159.999999992549</c:v>
                </c:pt>
                <c:pt idx="29">
                  <c:v>168.499999779277</c:v>
                </c:pt>
                <c:pt idx="30">
                  <c:v>177.000000194646</c:v>
                </c:pt>
                <c:pt idx="31">
                  <c:v>185.499999981374</c:v>
                </c:pt>
                <c:pt idx="32">
                  <c:v>193.999999768101</c:v>
                </c:pt>
                <c:pt idx="33">
                  <c:v>202.500000183471</c:v>
                </c:pt>
                <c:pt idx="34">
                  <c:v>210.499999538995</c:v>
                </c:pt>
                <c:pt idx="35">
                  <c:v>218.999999954365</c:v>
                </c:pt>
                <c:pt idx="36">
                  <c:v>227.500000369735</c:v>
                </c:pt>
                <c:pt idx="37">
                  <c:v>235.49999972526</c:v>
                </c:pt>
                <c:pt idx="38">
                  <c:v>244.499999943189</c:v>
                </c:pt>
                <c:pt idx="39">
                  <c:v>252.499999927357</c:v>
                </c:pt>
                <c:pt idx="40">
                  <c:v>260.999999714084</c:v>
                </c:pt>
                <c:pt idx="41">
                  <c:v>269.500000129454</c:v>
                </c:pt>
                <c:pt idx="42">
                  <c:v>278.000000544824</c:v>
                </c:pt>
                <c:pt idx="43">
                  <c:v>286.499999702908</c:v>
                </c:pt>
                <c:pt idx="44">
                  <c:v>294.500000315718</c:v>
                </c:pt>
                <c:pt idx="45">
                  <c:v>302.999999473803</c:v>
                </c:pt>
                <c:pt idx="46">
                  <c:v>311.499999889173</c:v>
                </c:pt>
                <c:pt idx="47">
                  <c:v>319.500000501983</c:v>
                </c:pt>
                <c:pt idx="48">
                  <c:v>327.999999660067</c:v>
                </c:pt>
                <c:pt idx="49">
                  <c:v>336.500000075437</c:v>
                </c:pt>
                <c:pt idx="50">
                  <c:v>345.000000490807</c:v>
                </c:pt>
                <c:pt idx="51">
                  <c:v>353.499999648891</c:v>
                </c:pt>
                <c:pt idx="52">
                  <c:v>362.000000064261</c:v>
                </c:pt>
                <c:pt idx="53">
                  <c:v>370.500000479631</c:v>
                </c:pt>
                <c:pt idx="54">
                  <c:v>378.499999835156</c:v>
                </c:pt>
                <c:pt idx="55">
                  <c:v>387.000000250526</c:v>
                </c:pt>
                <c:pt idx="56">
                  <c:v>395.500000037253</c:v>
                </c:pt>
                <c:pt idx="57">
                  <c:v>403.99999982398</c:v>
                </c:pt>
                <c:pt idx="58">
                  <c:v>412.50000023935</c:v>
                </c:pt>
                <c:pt idx="59">
                  <c:v>420.499999594875</c:v>
                </c:pt>
                <c:pt idx="60">
                  <c:v>429.000000010245</c:v>
                </c:pt>
                <c:pt idx="61">
                  <c:v>437.500000425614</c:v>
                </c:pt>
                <c:pt idx="62">
                  <c:v>445.499999781139</c:v>
                </c:pt>
                <c:pt idx="63">
                  <c:v>454.499999999069</c:v>
                </c:pt>
                <c:pt idx="64">
                  <c:v>462.499999983236</c:v>
                </c:pt>
                <c:pt idx="65">
                  <c:v>470.999999769963</c:v>
                </c:pt>
                <c:pt idx="66">
                  <c:v>479.500000185333</c:v>
                </c:pt>
                <c:pt idx="67">
                  <c:v>487.99999997206</c:v>
                </c:pt>
                <c:pt idx="68">
                  <c:v>495.999999956228</c:v>
                </c:pt>
                <c:pt idx="69">
                  <c:v>504.500000371598</c:v>
                </c:pt>
                <c:pt idx="70">
                  <c:v>512.999999529682</c:v>
                </c:pt>
                <c:pt idx="71">
                  <c:v>521.499999945052</c:v>
                </c:pt>
                <c:pt idx="72">
                  <c:v>529.49999992922</c:v>
                </c:pt>
                <c:pt idx="73">
                  <c:v>537.999999715947</c:v>
                </c:pt>
                <c:pt idx="74">
                  <c:v>546.500000131317</c:v>
                </c:pt>
                <c:pt idx="75">
                  <c:v>554.999999918044</c:v>
                </c:pt>
                <c:pt idx="76">
                  <c:v>563.499999704771</c:v>
                </c:pt>
                <c:pt idx="77">
                  <c:v>571.500000317581</c:v>
                </c:pt>
                <c:pt idx="78">
                  <c:v>579.999999475665</c:v>
                </c:pt>
                <c:pt idx="79">
                  <c:v>588.499999891035</c:v>
                </c:pt>
                <c:pt idx="80">
                  <c:v>597.000000306405</c:v>
                </c:pt>
                <c:pt idx="81">
                  <c:v>605.500000093132</c:v>
                </c:pt>
                <c:pt idx="82">
                  <c:v>613.999999879859</c:v>
                </c:pt>
                <c:pt idx="83">
                  <c:v>622.00000049267</c:v>
                </c:pt>
                <c:pt idx="84">
                  <c:v>630.499999650754</c:v>
                </c:pt>
                <c:pt idx="85">
                  <c:v>639.000000066124</c:v>
                </c:pt>
                <c:pt idx="86">
                  <c:v>647.500000481494</c:v>
                </c:pt>
                <c:pt idx="87">
                  <c:v>655.999999639578</c:v>
                </c:pt>
                <c:pt idx="88">
                  <c:v>664.500000054948</c:v>
                </c:pt>
                <c:pt idx="89">
                  <c:v>672.500000039116</c:v>
                </c:pt>
                <c:pt idx="90">
                  <c:v>680.999999825843</c:v>
                </c:pt>
                <c:pt idx="91">
                  <c:v>689.500000241213</c:v>
                </c:pt>
                <c:pt idx="92">
                  <c:v>697.499999596737</c:v>
                </c:pt>
                <c:pt idx="93">
                  <c:v>706.499999814667</c:v>
                </c:pt>
                <c:pt idx="94">
                  <c:v>714.500000427477</c:v>
                </c:pt>
                <c:pt idx="95">
                  <c:v>722.999999585562</c:v>
                </c:pt>
                <c:pt idx="96">
                  <c:v>731.500000000931</c:v>
                </c:pt>
                <c:pt idx="97">
                  <c:v>739.499999985099</c:v>
                </c:pt>
                <c:pt idx="98">
                  <c:v>747.999999771826</c:v>
                </c:pt>
                <c:pt idx="99">
                  <c:v>756.500000187196</c:v>
                </c:pt>
                <c:pt idx="100">
                  <c:v>764.999999973923</c:v>
                </c:pt>
                <c:pt idx="101">
                  <c:v>773.49999976065</c:v>
                </c:pt>
                <c:pt idx="102">
                  <c:v>781.50000037346</c:v>
                </c:pt>
                <c:pt idx="103">
                  <c:v>789.999999531545</c:v>
                </c:pt>
                <c:pt idx="104">
                  <c:v>798.499999946915</c:v>
                </c:pt>
                <c:pt idx="105">
                  <c:v>807.000000362285</c:v>
                </c:pt>
                <c:pt idx="106">
                  <c:v>815.499999520369</c:v>
                </c:pt>
                <c:pt idx="107">
                  <c:v>823.500000133179</c:v>
                </c:pt>
                <c:pt idx="108">
                  <c:v>831.999999919906</c:v>
                </c:pt>
              </c:numCache>
            </c:numRef>
          </c:xVal>
          <c:yVal>
            <c:numRef>
              <c:f>'C2-3'!$W$6:$W$114</c:f>
              <c:numCache>
                <c:formatCode>General</c:formatCode>
                <c:ptCount val="109"/>
                <c:pt idx="0">
                  <c:v>257737.999389499</c:v>
                </c:pt>
                <c:pt idx="1">
                  <c:v>257737.999389499</c:v>
                </c:pt>
                <c:pt idx="2">
                  <c:v>257737.999389499</c:v>
                </c:pt>
                <c:pt idx="3">
                  <c:v>257737.999389499</c:v>
                </c:pt>
                <c:pt idx="4">
                  <c:v>257737.999389499</c:v>
                </c:pt>
                <c:pt idx="5">
                  <c:v>257737.999389499</c:v>
                </c:pt>
                <c:pt idx="6">
                  <c:v>257737.999389499</c:v>
                </c:pt>
                <c:pt idx="7">
                  <c:v>257737.999389499</c:v>
                </c:pt>
                <c:pt idx="8">
                  <c:v>257737.999389499</c:v>
                </c:pt>
                <c:pt idx="9">
                  <c:v>257737.999389499</c:v>
                </c:pt>
                <c:pt idx="10">
                  <c:v>257737.999389499</c:v>
                </c:pt>
                <c:pt idx="11">
                  <c:v>257737.999389499</c:v>
                </c:pt>
                <c:pt idx="12">
                  <c:v>257737.999389499</c:v>
                </c:pt>
                <c:pt idx="13">
                  <c:v>257737.999389499</c:v>
                </c:pt>
                <c:pt idx="14">
                  <c:v>257737.999389499</c:v>
                </c:pt>
                <c:pt idx="15">
                  <c:v>257737.999389499</c:v>
                </c:pt>
                <c:pt idx="16">
                  <c:v>257737.999389499</c:v>
                </c:pt>
                <c:pt idx="17">
                  <c:v>257737.999389499</c:v>
                </c:pt>
                <c:pt idx="18">
                  <c:v>257737.999389499</c:v>
                </c:pt>
                <c:pt idx="19">
                  <c:v>257737.999389499</c:v>
                </c:pt>
                <c:pt idx="20">
                  <c:v>257737.999389499</c:v>
                </c:pt>
                <c:pt idx="21">
                  <c:v>257737.999389499</c:v>
                </c:pt>
                <c:pt idx="22">
                  <c:v>257737.999389499</c:v>
                </c:pt>
                <c:pt idx="23">
                  <c:v>257737.999389499</c:v>
                </c:pt>
                <c:pt idx="24">
                  <c:v>257737.999389499</c:v>
                </c:pt>
                <c:pt idx="25">
                  <c:v>257737.999389499</c:v>
                </c:pt>
                <c:pt idx="26">
                  <c:v>257737.999389499</c:v>
                </c:pt>
                <c:pt idx="27">
                  <c:v>257737.999389499</c:v>
                </c:pt>
                <c:pt idx="28">
                  <c:v>257737.999389499</c:v>
                </c:pt>
                <c:pt idx="29">
                  <c:v>257737.999389499</c:v>
                </c:pt>
                <c:pt idx="30">
                  <c:v>257737.999389499</c:v>
                </c:pt>
                <c:pt idx="31">
                  <c:v>257737.999389499</c:v>
                </c:pt>
                <c:pt idx="32">
                  <c:v>257737.999389499</c:v>
                </c:pt>
                <c:pt idx="33">
                  <c:v>257737.999389499</c:v>
                </c:pt>
                <c:pt idx="34">
                  <c:v>257737.999389499</c:v>
                </c:pt>
                <c:pt idx="35">
                  <c:v>257737.999389499</c:v>
                </c:pt>
                <c:pt idx="36">
                  <c:v>257737.999389499</c:v>
                </c:pt>
                <c:pt idx="37">
                  <c:v>257737.999389499</c:v>
                </c:pt>
                <c:pt idx="38">
                  <c:v>257737.999389499</c:v>
                </c:pt>
                <c:pt idx="39">
                  <c:v>257737.999389499</c:v>
                </c:pt>
                <c:pt idx="40">
                  <c:v>85812.6408307098</c:v>
                </c:pt>
                <c:pt idx="41">
                  <c:v>73.6255702763299</c:v>
                </c:pt>
                <c:pt idx="42">
                  <c:v>257737.999389499</c:v>
                </c:pt>
                <c:pt idx="43">
                  <c:v>64309.480630568</c:v>
                </c:pt>
                <c:pt idx="44">
                  <c:v>30.2841469018272</c:v>
                </c:pt>
                <c:pt idx="45">
                  <c:v>42.7933294480796</c:v>
                </c:pt>
                <c:pt idx="46">
                  <c:v>70.1233325767887</c:v>
                </c:pt>
                <c:pt idx="47">
                  <c:v>31.3015533344787</c:v>
                </c:pt>
                <c:pt idx="48">
                  <c:v>38.9767416128626</c:v>
                </c:pt>
                <c:pt idx="49">
                  <c:v>25.4505456696069</c:v>
                </c:pt>
                <c:pt idx="50">
                  <c:v>50.764965142684</c:v>
                </c:pt>
                <c:pt idx="51">
                  <c:v>23.5882390041007</c:v>
                </c:pt>
                <c:pt idx="52">
                  <c:v>59.5896300937187</c:v>
                </c:pt>
                <c:pt idx="53">
                  <c:v>17.8421212002917</c:v>
                </c:pt>
                <c:pt idx="54">
                  <c:v>495.150098123628</c:v>
                </c:pt>
                <c:pt idx="55">
                  <c:v>3459.21453142887</c:v>
                </c:pt>
                <c:pt idx="56">
                  <c:v>1111.28609824816</c:v>
                </c:pt>
                <c:pt idx="57">
                  <c:v>43.6019565061679</c:v>
                </c:pt>
                <c:pt idx="58">
                  <c:v>11.4822806935018</c:v>
                </c:pt>
                <c:pt idx="59">
                  <c:v>656.957942584105</c:v>
                </c:pt>
                <c:pt idx="60">
                  <c:v>39.516978148643</c:v>
                </c:pt>
                <c:pt idx="61">
                  <c:v>12197.392331619</c:v>
                </c:pt>
                <c:pt idx="62">
                  <c:v>2981.79804373284</c:v>
                </c:pt>
                <c:pt idx="63">
                  <c:v>7377.22462941811</c:v>
                </c:pt>
                <c:pt idx="64">
                  <c:v>4064.11484730731</c:v>
                </c:pt>
                <c:pt idx="65">
                  <c:v>3057.76434815656</c:v>
                </c:pt>
                <c:pt idx="66">
                  <c:v>0.924758301807482</c:v>
                </c:pt>
                <c:pt idx="67">
                  <c:v>269.224257091662</c:v>
                </c:pt>
                <c:pt idx="68">
                  <c:v>1.31670273174062</c:v>
                </c:pt>
                <c:pt idx="69">
                  <c:v>26.0911436711437</c:v>
                </c:pt>
                <c:pt idx="70">
                  <c:v>8.71092913446609</c:v>
                </c:pt>
                <c:pt idx="71">
                  <c:v>0.282535654098893</c:v>
                </c:pt>
                <c:pt idx="72">
                  <c:v>23.9678456829987</c:v>
                </c:pt>
                <c:pt idx="73">
                  <c:v>8.33094045163011</c:v>
                </c:pt>
                <c:pt idx="74">
                  <c:v>1165.38929095017</c:v>
                </c:pt>
                <c:pt idx="75">
                  <c:v>0.524298498436421</c:v>
                </c:pt>
                <c:pt idx="76">
                  <c:v>1.81868474433604</c:v>
                </c:pt>
                <c:pt idx="77">
                  <c:v>0.724913964061408</c:v>
                </c:pt>
                <c:pt idx="78">
                  <c:v>3.26716384883796</c:v>
                </c:pt>
                <c:pt idx="79">
                  <c:v>14.0515400246824</c:v>
                </c:pt>
                <c:pt idx="80">
                  <c:v>16.5605827642865</c:v>
                </c:pt>
                <c:pt idx="81">
                  <c:v>24.2140343841074</c:v>
                </c:pt>
                <c:pt idx="82">
                  <c:v>0.604637509884183</c:v>
                </c:pt>
                <c:pt idx="83">
                  <c:v>2.19830513635824</c:v>
                </c:pt>
                <c:pt idx="84">
                  <c:v>7.48523656318333</c:v>
                </c:pt>
                <c:pt idx="85">
                  <c:v>13.6348258738981</c:v>
                </c:pt>
                <c:pt idx="86">
                  <c:v>2.28303339172904</c:v>
                </c:pt>
                <c:pt idx="87">
                  <c:v>16.9983102665526</c:v>
                </c:pt>
                <c:pt idx="88">
                  <c:v>23.0530117048921</c:v>
                </c:pt>
                <c:pt idx="89">
                  <c:v>8.37829925138273</c:v>
                </c:pt>
                <c:pt idx="90">
                  <c:v>3.22399867485164</c:v>
                </c:pt>
                <c:pt idx="91">
                  <c:v>1.94492461346394</c:v>
                </c:pt>
                <c:pt idx="92">
                  <c:v>13.7387286324786</c:v>
                </c:pt>
                <c:pt idx="93">
                  <c:v>13.6348258738981</c:v>
                </c:pt>
                <c:pt idx="94">
                  <c:v>16.5605827642865</c:v>
                </c:pt>
                <c:pt idx="95">
                  <c:v>5.11187202857315</c:v>
                </c:pt>
                <c:pt idx="96">
                  <c:v>3.6137342975908</c:v>
                </c:pt>
                <c:pt idx="97">
                  <c:v>17.8833706746328</c:v>
                </c:pt>
                <c:pt idx="98">
                  <c:v>16.8885806994473</c:v>
                </c:pt>
                <c:pt idx="99">
                  <c:v>15.5871794871795</c:v>
                </c:pt>
                <c:pt idx="100">
                  <c:v>5.65059150331274</c:v>
                </c:pt>
                <c:pt idx="101">
                  <c:v>0.322907363543403</c:v>
                </c:pt>
                <c:pt idx="102">
                  <c:v>20.7346217698797</c:v>
                </c:pt>
                <c:pt idx="103">
                  <c:v>15.9098966063495</c:v>
                </c:pt>
                <c:pt idx="104">
                  <c:v>14.5765991602323</c:v>
                </c:pt>
                <c:pt idx="105">
                  <c:v>30.1505429816688</c:v>
                </c:pt>
                <c:pt idx="106">
                  <c:v>0.0415659990128039</c:v>
                </c:pt>
                <c:pt idx="107">
                  <c:v>0.163623555931249</c:v>
                </c:pt>
                <c:pt idx="108">
                  <c:v>24.3992995308785</c:v>
                </c:pt>
              </c:numCache>
            </c:numRef>
          </c:yVal>
          <c:smooth val="0"/>
        </c:ser>
        <c:ser>
          <c:idx val="2"/>
          <c:order val="2"/>
          <c:tx>
            <c:strRef>
              <c:f>"Shield - Grnd (min)"</c:f>
              <c:strCache>
                <c:ptCount val="1"/>
                <c:pt idx="0">
                  <c:v>Shield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14</c:f>
              <c:numCache>
                <c:formatCode>General</c:formatCode>
                <c:ptCount val="209"/>
                <c:pt idx="0">
                  <c:v>-76.2499997559935</c:v>
                </c:pt>
                <c:pt idx="1">
                  <c:v>-68.0000001848675</c:v>
                </c:pt>
                <c:pt idx="2">
                  <c:v>-59.500000083819</c:v>
                </c:pt>
                <c:pt idx="3">
                  <c:v>-50.9999996684492</c:v>
                </c:pt>
                <c:pt idx="4">
                  <c:v>-42.7500004116446</c:v>
                </c:pt>
                <c:pt idx="5">
                  <c:v>-34.2499999962747</c:v>
                </c:pt>
                <c:pt idx="6">
                  <c:v>-25.999999796506</c:v>
                </c:pt>
                <c:pt idx="7">
                  <c:v>-17.5000003241003</c:v>
                </c:pt>
                <c:pt idx="8">
                  <c:v>-8.99999990873039</c:v>
                </c:pt>
                <c:pt idx="9">
                  <c:v>-0.749999708961695</c:v>
                </c:pt>
                <c:pt idx="10">
                  <c:v>7.74999976344407</c:v>
                </c:pt>
                <c:pt idx="11">
                  <c:v>16.0000002775341</c:v>
                </c:pt>
                <c:pt idx="12">
                  <c:v>24.4999997499399</c:v>
                </c:pt>
                <c:pt idx="13">
                  <c:v>32.9999998509884</c:v>
                </c:pt>
                <c:pt idx="14">
                  <c:v>41.2500003650785</c:v>
                </c:pt>
                <c:pt idx="15">
                  <c:v>49.7499998374842</c:v>
                </c:pt>
                <c:pt idx="16">
                  <c:v>58.0000000372529</c:v>
                </c:pt>
                <c:pt idx="17">
                  <c:v>66.5000004526228</c:v>
                </c:pt>
                <c:pt idx="18">
                  <c:v>74.9999996107072</c:v>
                </c:pt>
                <c:pt idx="19">
                  <c:v>83.2500001247972</c:v>
                </c:pt>
                <c:pt idx="20">
                  <c:v>91.7500002258457</c:v>
                </c:pt>
                <c:pt idx="21">
                  <c:v>99.9999997969717</c:v>
                </c:pt>
                <c:pt idx="22">
                  <c:v>108.500000212342</c:v>
                </c:pt>
                <c:pt idx="23">
                  <c:v>116.999999999069</c:v>
                </c:pt>
                <c:pt idx="24">
                  <c:v>125.249999884516</c:v>
                </c:pt>
                <c:pt idx="25">
                  <c:v>133.750000299886</c:v>
                </c:pt>
                <c:pt idx="26">
                  <c:v>141.99999955669</c:v>
                </c:pt>
                <c:pt idx="27">
                  <c:v>150.49999997206</c:v>
                </c:pt>
                <c:pt idx="28">
                  <c:v>158.750000171829</c:v>
                </c:pt>
                <c:pt idx="29">
                  <c:v>167.249999644235</c:v>
                </c:pt>
                <c:pt idx="30">
                  <c:v>175.750000059605</c:v>
                </c:pt>
                <c:pt idx="31">
                  <c:v>183.999999945052</c:v>
                </c:pt>
                <c:pt idx="32">
                  <c:v>192.499999731779</c:v>
                </c:pt>
                <c:pt idx="33">
                  <c:v>201.000000147149</c:v>
                </c:pt>
                <c:pt idx="34">
                  <c:v>209.250000032596</c:v>
                </c:pt>
                <c:pt idx="35">
                  <c:v>217.749999819323</c:v>
                </c:pt>
                <c:pt idx="36">
                  <c:v>226.000000333413</c:v>
                </c:pt>
                <c:pt idx="37">
                  <c:v>234.249999590218</c:v>
                </c:pt>
                <c:pt idx="38">
                  <c:v>242.999999906868</c:v>
                </c:pt>
                <c:pt idx="39">
                  <c:v>251.250000106636</c:v>
                </c:pt>
                <c:pt idx="40">
                  <c:v>259.499999677762</c:v>
                </c:pt>
                <c:pt idx="41">
                  <c:v>268.000000093132</c:v>
                </c:pt>
                <c:pt idx="42">
                  <c:v>276.500000508502</c:v>
                </c:pt>
                <c:pt idx="43">
                  <c:v>284.999999666587</c:v>
                </c:pt>
                <c:pt idx="44">
                  <c:v>293.250000180677</c:v>
                </c:pt>
                <c:pt idx="45">
                  <c:v>301.499999751803</c:v>
                </c:pt>
                <c:pt idx="46">
                  <c:v>309.999999852851</c:v>
                </c:pt>
                <c:pt idx="47">
                  <c:v>318.250000366941</c:v>
                </c:pt>
                <c:pt idx="48">
                  <c:v>326.749999839347</c:v>
                </c:pt>
                <c:pt idx="49">
                  <c:v>335.249999940395</c:v>
                </c:pt>
                <c:pt idx="50">
                  <c:v>343.750000355765</c:v>
                </c:pt>
                <c:pt idx="51">
                  <c:v>351.99999961257</c:v>
                </c:pt>
                <c:pt idx="52">
                  <c:v>360.50000002794</c:v>
                </c:pt>
                <c:pt idx="53">
                  <c:v>369.00000044331</c:v>
                </c:pt>
                <c:pt idx="54">
                  <c:v>377.249999700114</c:v>
                </c:pt>
                <c:pt idx="55">
                  <c:v>385.500000214204</c:v>
                </c:pt>
                <c:pt idx="56">
                  <c:v>394.000000000931</c:v>
                </c:pt>
                <c:pt idx="57">
                  <c:v>402.499999787658</c:v>
                </c:pt>
                <c:pt idx="58">
                  <c:v>411.000000203028</c:v>
                </c:pt>
                <c:pt idx="59">
                  <c:v>419.249999774154</c:v>
                </c:pt>
                <c:pt idx="60">
                  <c:v>427.749999875203</c:v>
                </c:pt>
                <c:pt idx="61">
                  <c:v>436.000000389293</c:v>
                </c:pt>
                <c:pt idx="62">
                  <c:v>444.249999646097</c:v>
                </c:pt>
                <c:pt idx="63">
                  <c:v>452.999999962747</c:v>
                </c:pt>
                <c:pt idx="64">
                  <c:v>461.250000162516</c:v>
                </c:pt>
                <c:pt idx="65">
                  <c:v>469.749999634922</c:v>
                </c:pt>
                <c:pt idx="66">
                  <c:v>478.000000149012</c:v>
                </c:pt>
                <c:pt idx="67">
                  <c:v>486.50000025006</c:v>
                </c:pt>
                <c:pt idx="68">
                  <c:v>494.749999821186</c:v>
                </c:pt>
                <c:pt idx="69">
                  <c:v>503.000000335276</c:v>
                </c:pt>
                <c:pt idx="70">
                  <c:v>511.749999708962</c:v>
                </c:pt>
                <c:pt idx="71">
                  <c:v>519.99999990873</c:v>
                </c:pt>
                <c:pt idx="72">
                  <c:v>528.250000108499</c:v>
                </c:pt>
                <c:pt idx="73">
                  <c:v>536.749999895226</c:v>
                </c:pt>
                <c:pt idx="74">
                  <c:v>545.249999996275</c:v>
                </c:pt>
                <c:pt idx="75">
                  <c:v>553.500000196043</c:v>
                </c:pt>
                <c:pt idx="76">
                  <c:v>561.999999668449</c:v>
                </c:pt>
                <c:pt idx="77">
                  <c:v>570.250000182539</c:v>
                </c:pt>
                <c:pt idx="78">
                  <c:v>578.749999969266</c:v>
                </c:pt>
                <c:pt idx="79">
                  <c:v>586.999999854714</c:v>
                </c:pt>
                <c:pt idx="80">
                  <c:v>595.500000270084</c:v>
                </c:pt>
                <c:pt idx="81">
                  <c:v>604.000000056811</c:v>
                </c:pt>
                <c:pt idx="82">
                  <c:v>612.499999843538</c:v>
                </c:pt>
                <c:pt idx="83">
                  <c:v>620.750000357628</c:v>
                </c:pt>
                <c:pt idx="84">
                  <c:v>628.999999614433</c:v>
                </c:pt>
                <c:pt idx="85">
                  <c:v>637.500000029802</c:v>
                </c:pt>
                <c:pt idx="86">
                  <c:v>646.000000445172</c:v>
                </c:pt>
                <c:pt idx="87">
                  <c:v>654.499999603257</c:v>
                </c:pt>
                <c:pt idx="88">
                  <c:v>663.000000018627</c:v>
                </c:pt>
                <c:pt idx="89">
                  <c:v>671.000000002794</c:v>
                </c:pt>
                <c:pt idx="90">
                  <c:v>679.499999789521</c:v>
                </c:pt>
                <c:pt idx="91">
                  <c:v>688.000000204891</c:v>
                </c:pt>
                <c:pt idx="92">
                  <c:v>696.249999776017</c:v>
                </c:pt>
                <c:pt idx="93">
                  <c:v>704.999999778345</c:v>
                </c:pt>
                <c:pt idx="94">
                  <c:v>713.250000292435</c:v>
                </c:pt>
                <c:pt idx="95">
                  <c:v>721.749999764841</c:v>
                </c:pt>
                <c:pt idx="96">
                  <c:v>729.99999996461</c:v>
                </c:pt>
                <c:pt idx="97">
                  <c:v>738.250000164378</c:v>
                </c:pt>
                <c:pt idx="98">
                  <c:v>746.749999636784</c:v>
                </c:pt>
                <c:pt idx="99">
                  <c:v>755.000000150874</c:v>
                </c:pt>
                <c:pt idx="100">
                  <c:v>763.500000251923</c:v>
                </c:pt>
                <c:pt idx="101">
                  <c:v>771.999999724329</c:v>
                </c:pt>
                <c:pt idx="102">
                  <c:v>780.250000238419</c:v>
                </c:pt>
                <c:pt idx="103">
                  <c:v>788.749999710824</c:v>
                </c:pt>
                <c:pt idx="104">
                  <c:v>796.999999910593</c:v>
                </c:pt>
                <c:pt idx="105">
                  <c:v>805.750000227243</c:v>
                </c:pt>
                <c:pt idx="106">
                  <c:v>813.999999798369</c:v>
                </c:pt>
                <c:pt idx="107">
                  <c:v>822.249999998137</c:v>
                </c:pt>
                <c:pt idx="108">
                  <c:v>830.750000099186</c:v>
                </c:pt>
              </c:numCache>
            </c:numRef>
          </c:xVal>
          <c:yVal>
            <c:numRef>
              <c:f>'C-G Min'!$H$6:$H$214</c:f>
              <c:numCache>
                <c:formatCode>General</c:formatCode>
                <c:ptCount val="209"/>
                <c:pt idx="0">
                  <c:v>256938</c:v>
                </c:pt>
                <c:pt idx="1">
                  <c:v>256938</c:v>
                </c:pt>
                <c:pt idx="2">
                  <c:v>256938</c:v>
                </c:pt>
                <c:pt idx="3">
                  <c:v>256938</c:v>
                </c:pt>
                <c:pt idx="4">
                  <c:v>256938</c:v>
                </c:pt>
                <c:pt idx="5">
                  <c:v>256938</c:v>
                </c:pt>
                <c:pt idx="6">
                  <c:v>256938</c:v>
                </c:pt>
                <c:pt idx="7">
                  <c:v>256938</c:v>
                </c:pt>
                <c:pt idx="8">
                  <c:v>256938</c:v>
                </c:pt>
                <c:pt idx="9">
                  <c:v>256938</c:v>
                </c:pt>
                <c:pt idx="10">
                  <c:v>256938</c:v>
                </c:pt>
                <c:pt idx="11">
                  <c:v>256938</c:v>
                </c:pt>
                <c:pt idx="12">
                  <c:v>256938</c:v>
                </c:pt>
                <c:pt idx="13">
                  <c:v>256938</c:v>
                </c:pt>
                <c:pt idx="14">
                  <c:v>256938</c:v>
                </c:pt>
                <c:pt idx="15">
                  <c:v>256938</c:v>
                </c:pt>
                <c:pt idx="16">
                  <c:v>256938</c:v>
                </c:pt>
                <c:pt idx="17">
                  <c:v>256938</c:v>
                </c:pt>
                <c:pt idx="18">
                  <c:v>256938</c:v>
                </c:pt>
                <c:pt idx="19">
                  <c:v>256938</c:v>
                </c:pt>
                <c:pt idx="20">
                  <c:v>256938</c:v>
                </c:pt>
                <c:pt idx="21">
                  <c:v>256938</c:v>
                </c:pt>
                <c:pt idx="22">
                  <c:v>256938</c:v>
                </c:pt>
                <c:pt idx="23">
                  <c:v>256938</c:v>
                </c:pt>
                <c:pt idx="24">
                  <c:v>256938</c:v>
                </c:pt>
                <c:pt idx="25">
                  <c:v>256938</c:v>
                </c:pt>
                <c:pt idx="26">
                  <c:v>256938</c:v>
                </c:pt>
                <c:pt idx="27">
                  <c:v>256938</c:v>
                </c:pt>
                <c:pt idx="28">
                  <c:v>256938</c:v>
                </c:pt>
                <c:pt idx="29">
                  <c:v>256938</c:v>
                </c:pt>
                <c:pt idx="30">
                  <c:v>256938</c:v>
                </c:pt>
                <c:pt idx="31">
                  <c:v>256938</c:v>
                </c:pt>
                <c:pt idx="32">
                  <c:v>256938</c:v>
                </c:pt>
                <c:pt idx="33">
                  <c:v>256938</c:v>
                </c:pt>
                <c:pt idx="34">
                  <c:v>256938</c:v>
                </c:pt>
                <c:pt idx="35">
                  <c:v>256938</c:v>
                </c:pt>
                <c:pt idx="36">
                  <c:v>256938</c:v>
                </c:pt>
                <c:pt idx="37">
                  <c:v>256938</c:v>
                </c:pt>
                <c:pt idx="38">
                  <c:v>256938</c:v>
                </c:pt>
                <c:pt idx="39">
                  <c:v>256938</c:v>
                </c:pt>
                <c:pt idx="40">
                  <c:v>9044.5496481776</c:v>
                </c:pt>
                <c:pt idx="41">
                  <c:v>256938</c:v>
                </c:pt>
                <c:pt idx="42">
                  <c:v>256938</c:v>
                </c:pt>
                <c:pt idx="43">
                  <c:v>697.268188740332</c:v>
                </c:pt>
                <c:pt idx="44">
                  <c:v>9783.33271093474</c:v>
                </c:pt>
                <c:pt idx="45">
                  <c:v>6373.43771844632</c:v>
                </c:pt>
                <c:pt idx="46">
                  <c:v>3003.74347034086</c:v>
                </c:pt>
                <c:pt idx="47">
                  <c:v>2906.83742097239</c:v>
                </c:pt>
                <c:pt idx="48">
                  <c:v>7564.00876343761</c:v>
                </c:pt>
                <c:pt idx="49">
                  <c:v>487.770108623306</c:v>
                </c:pt>
                <c:pt idx="50">
                  <c:v>4941.33990678339</c:v>
                </c:pt>
                <c:pt idx="51">
                  <c:v>9408.98623210158</c:v>
                </c:pt>
                <c:pt idx="52">
                  <c:v>8746.81516748096</c:v>
                </c:pt>
                <c:pt idx="53">
                  <c:v>98.1493841143623</c:v>
                </c:pt>
                <c:pt idx="54">
                  <c:v>31.6521321431808</c:v>
                </c:pt>
                <c:pt idx="55">
                  <c:v>29.3332530887337</c:v>
                </c:pt>
                <c:pt idx="56">
                  <c:v>4.20023476848684</c:v>
                </c:pt>
                <c:pt idx="57">
                  <c:v>2.32494411825973</c:v>
                </c:pt>
                <c:pt idx="58">
                  <c:v>18.4745394536095</c:v>
                </c:pt>
                <c:pt idx="59">
                  <c:v>7.71218664814821</c:v>
                </c:pt>
                <c:pt idx="60">
                  <c:v>7.99157431142743</c:v>
                </c:pt>
                <c:pt idx="61">
                  <c:v>28.4715670376016</c:v>
                </c:pt>
                <c:pt idx="62">
                  <c:v>7.31618232467395</c:v>
                </c:pt>
                <c:pt idx="63">
                  <c:v>1.44182267560391</c:v>
                </c:pt>
                <c:pt idx="64">
                  <c:v>13.9711522915642</c:v>
                </c:pt>
                <c:pt idx="65">
                  <c:v>12.9428855874749</c:v>
                </c:pt>
                <c:pt idx="66">
                  <c:v>0.957580518460333</c:v>
                </c:pt>
                <c:pt idx="67">
                  <c:v>0.680767724245982</c:v>
                </c:pt>
                <c:pt idx="68">
                  <c:v>4.44453474197479</c:v>
                </c:pt>
                <c:pt idx="69">
                  <c:v>23.4856321839081</c:v>
                </c:pt>
                <c:pt idx="70">
                  <c:v>3.67430639324488</c:v>
                </c:pt>
                <c:pt idx="71">
                  <c:v>3.09396241503399</c:v>
                </c:pt>
                <c:pt idx="72">
                  <c:v>2.19500594530321</c:v>
                </c:pt>
                <c:pt idx="73">
                  <c:v>16.6160108548168</c:v>
                </c:pt>
                <c:pt idx="74">
                  <c:v>11.5698831674604</c:v>
                </c:pt>
                <c:pt idx="75">
                  <c:v>1.07330458643669</c:v>
                </c:pt>
                <c:pt idx="76">
                  <c:v>16.7823716492494</c:v>
                </c:pt>
                <c:pt idx="77">
                  <c:v>11.6100738167608</c:v>
                </c:pt>
                <c:pt idx="78">
                  <c:v>24.3531688437349</c:v>
                </c:pt>
                <c:pt idx="79">
                  <c:v>4.85481903212687</c:v>
                </c:pt>
                <c:pt idx="80">
                  <c:v>7.14380992080034</c:v>
                </c:pt>
                <c:pt idx="81">
                  <c:v>1.51102362204726</c:v>
                </c:pt>
                <c:pt idx="82">
                  <c:v>1.67642405063292</c:v>
                </c:pt>
                <c:pt idx="83">
                  <c:v>6.19357495881383</c:v>
                </c:pt>
                <c:pt idx="84">
                  <c:v>1.91225296442687</c:v>
                </c:pt>
                <c:pt idx="85">
                  <c:v>0.997249508840866</c:v>
                </c:pt>
                <c:pt idx="86">
                  <c:v>0.997249508840866</c:v>
                </c:pt>
                <c:pt idx="87">
                  <c:v>8.47202355910812</c:v>
                </c:pt>
                <c:pt idx="88">
                  <c:v>1.71124260355029</c:v>
                </c:pt>
                <c:pt idx="89">
                  <c:v>20.731798966651</c:v>
                </c:pt>
                <c:pt idx="90">
                  <c:v>27.9593052109181</c:v>
                </c:pt>
                <c:pt idx="91">
                  <c:v>8.13546487168699</c:v>
                </c:pt>
                <c:pt idx="92">
                  <c:v>3.67430639324486</c:v>
                </c:pt>
                <c:pt idx="93">
                  <c:v>22.9258727881397</c:v>
                </c:pt>
                <c:pt idx="94">
                  <c:v>1.39127015336217</c:v>
                </c:pt>
                <c:pt idx="95">
                  <c:v>1.79155151993683</c:v>
                </c:pt>
                <c:pt idx="96">
                  <c:v>1.4311565696302</c:v>
                </c:pt>
                <c:pt idx="97">
                  <c:v>11.2237126784942</c:v>
                </c:pt>
                <c:pt idx="98">
                  <c:v>1.91831879460744</c:v>
                </c:pt>
                <c:pt idx="99">
                  <c:v>8.91440677966102</c:v>
                </c:pt>
                <c:pt idx="100">
                  <c:v>3.75774647887324</c:v>
                </c:pt>
                <c:pt idx="101">
                  <c:v>12.7359649122807</c:v>
                </c:pt>
                <c:pt idx="102">
                  <c:v>2.32404458598727</c:v>
                </c:pt>
                <c:pt idx="103">
                  <c:v>20.937148217636</c:v>
                </c:pt>
                <c:pt idx="104">
                  <c:v>2.15451664025358</c:v>
                </c:pt>
                <c:pt idx="105">
                  <c:v>25.5908426692645</c:v>
                </c:pt>
                <c:pt idx="106">
                  <c:v>4.99918300653594</c:v>
                </c:pt>
                <c:pt idx="107">
                  <c:v>6.23733003708283</c:v>
                </c:pt>
                <c:pt idx="108">
                  <c:v>26.3292503674669</c:v>
                </c:pt>
              </c:numCache>
            </c:numRef>
          </c:yVal>
          <c:smooth val="0"/>
        </c:ser>
        <c:axId val="17184964"/>
        <c:axId val="24381663"/>
      </c:scatterChart>
      <c:valAx>
        <c:axId val="17184964"/>
        <c:scaling>
          <c:orientation val="minMax"/>
          <c:max val="600"/>
          <c:min val="3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381663"/>
        <c:crossesAt val="0.1"/>
        <c:crossBetween val="midCat"/>
      </c:valAx>
      <c:valAx>
        <c:axId val="24381663"/>
        <c:scaling>
          <c:logBase val="10"/>
          <c:orientation val="minMax"/>
          <c:min val="0.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496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65
PVC, 2-C with shield, Tray</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912</c:f>
              <c:numCache>
                <c:formatCode>General</c:formatCode>
                <c:ptCount val="911"/>
                <c:pt idx="0">
                  <c:v>-82</c:v>
                </c:pt>
                <c:pt idx="1">
                  <c:v>-81</c:v>
                </c:pt>
                <c:pt idx="2">
                  <c:v>-80</c:v>
                </c:pt>
                <c:pt idx="3">
                  <c:v>-79</c:v>
                </c:pt>
                <c:pt idx="4">
                  <c:v>-78</c:v>
                </c:pt>
                <c:pt idx="5">
                  <c:v>-77</c:v>
                </c:pt>
                <c:pt idx="6">
                  <c:v>-76</c:v>
                </c:pt>
                <c:pt idx="7">
                  <c:v>-75</c:v>
                </c:pt>
                <c:pt idx="8">
                  <c:v>-74</c:v>
                </c:pt>
                <c:pt idx="9">
                  <c:v>-73</c:v>
                </c:pt>
                <c:pt idx="10">
                  <c:v>-72</c:v>
                </c:pt>
                <c:pt idx="11">
                  <c:v>-71</c:v>
                </c:pt>
                <c:pt idx="12">
                  <c:v>-70</c:v>
                </c:pt>
                <c:pt idx="13">
                  <c:v>-69</c:v>
                </c:pt>
                <c:pt idx="14">
                  <c:v>-68</c:v>
                </c:pt>
                <c:pt idx="15">
                  <c:v>-67</c:v>
                </c:pt>
                <c:pt idx="16">
                  <c:v>-66</c:v>
                </c:pt>
                <c:pt idx="17">
                  <c:v>-65</c:v>
                </c:pt>
                <c:pt idx="18">
                  <c:v>-64</c:v>
                </c:pt>
                <c:pt idx="19">
                  <c:v>-63</c:v>
                </c:pt>
                <c:pt idx="20">
                  <c:v>-62</c:v>
                </c:pt>
                <c:pt idx="21">
                  <c:v>-61</c:v>
                </c:pt>
                <c:pt idx="22">
                  <c:v>-60</c:v>
                </c:pt>
                <c:pt idx="23">
                  <c:v>-59</c:v>
                </c:pt>
                <c:pt idx="24">
                  <c:v>-58</c:v>
                </c:pt>
                <c:pt idx="25">
                  <c:v>-57</c:v>
                </c:pt>
                <c:pt idx="26">
                  <c:v>-56</c:v>
                </c:pt>
                <c:pt idx="27">
                  <c:v>-55</c:v>
                </c:pt>
                <c:pt idx="28">
                  <c:v>-54</c:v>
                </c:pt>
                <c:pt idx="29">
                  <c:v>-53</c:v>
                </c:pt>
                <c:pt idx="30">
                  <c:v>-52</c:v>
                </c:pt>
                <c:pt idx="31">
                  <c:v>-51</c:v>
                </c:pt>
                <c:pt idx="32">
                  <c:v>-50</c:v>
                </c:pt>
                <c:pt idx="33">
                  <c:v>-49</c:v>
                </c:pt>
                <c:pt idx="34">
                  <c:v>-48</c:v>
                </c:pt>
                <c:pt idx="35">
                  <c:v>-47</c:v>
                </c:pt>
                <c:pt idx="36">
                  <c:v>-46</c:v>
                </c:pt>
                <c:pt idx="37">
                  <c:v>-45</c:v>
                </c:pt>
                <c:pt idx="38">
                  <c:v>-44</c:v>
                </c:pt>
                <c:pt idx="39">
                  <c:v>-43</c:v>
                </c:pt>
                <c:pt idx="40">
                  <c:v>-42</c:v>
                </c:pt>
                <c:pt idx="41">
                  <c:v>-41</c:v>
                </c:pt>
                <c:pt idx="42">
                  <c:v>-40</c:v>
                </c:pt>
                <c:pt idx="43">
                  <c:v>-39</c:v>
                </c:pt>
                <c:pt idx="44">
                  <c:v>-38</c:v>
                </c:pt>
                <c:pt idx="45">
                  <c:v>-37</c:v>
                </c:pt>
                <c:pt idx="46">
                  <c:v>-36</c:v>
                </c:pt>
                <c:pt idx="47">
                  <c:v>-35</c:v>
                </c:pt>
                <c:pt idx="48">
                  <c:v>-34</c:v>
                </c:pt>
                <c:pt idx="49">
                  <c:v>-33</c:v>
                </c:pt>
                <c:pt idx="50">
                  <c:v>-32</c:v>
                </c:pt>
                <c:pt idx="51">
                  <c:v>-31</c:v>
                </c:pt>
                <c:pt idx="52">
                  <c:v>-30</c:v>
                </c:pt>
                <c:pt idx="53">
                  <c:v>-29</c:v>
                </c:pt>
                <c:pt idx="54">
                  <c:v>-28</c:v>
                </c:pt>
                <c:pt idx="55">
                  <c:v>-27</c:v>
                </c:pt>
                <c:pt idx="56">
                  <c:v>-26</c:v>
                </c:pt>
                <c:pt idx="57">
                  <c:v>-25</c:v>
                </c:pt>
                <c:pt idx="58">
                  <c:v>-24</c:v>
                </c:pt>
                <c:pt idx="59">
                  <c:v>-23</c:v>
                </c:pt>
                <c:pt idx="60">
                  <c:v>-22</c:v>
                </c:pt>
                <c:pt idx="61">
                  <c:v>-21</c:v>
                </c:pt>
                <c:pt idx="62">
                  <c:v>-20</c:v>
                </c:pt>
                <c:pt idx="63">
                  <c:v>-19</c:v>
                </c:pt>
                <c:pt idx="64">
                  <c:v>-18</c:v>
                </c:pt>
                <c:pt idx="65">
                  <c:v>-17</c:v>
                </c:pt>
                <c:pt idx="66">
                  <c:v>-16</c:v>
                </c:pt>
                <c:pt idx="67">
                  <c:v>-15</c:v>
                </c:pt>
                <c:pt idx="68">
                  <c:v>-14</c:v>
                </c:pt>
                <c:pt idx="69">
                  <c:v>-13</c:v>
                </c:pt>
                <c:pt idx="70">
                  <c:v>-12</c:v>
                </c:pt>
                <c:pt idx="71">
                  <c:v>-11</c:v>
                </c:pt>
                <c:pt idx="72">
                  <c:v>-10</c:v>
                </c:pt>
                <c:pt idx="73">
                  <c:v>-9</c:v>
                </c:pt>
                <c:pt idx="74">
                  <c:v>-8</c:v>
                </c:pt>
                <c:pt idx="75">
                  <c:v>-7</c:v>
                </c:pt>
                <c:pt idx="76">
                  <c:v>-6</c:v>
                </c:pt>
                <c:pt idx="77">
                  <c:v>-5</c:v>
                </c:pt>
                <c:pt idx="78">
                  <c:v>-4</c:v>
                </c:pt>
                <c:pt idx="79">
                  <c:v>-3</c:v>
                </c:pt>
                <c:pt idx="80">
                  <c:v>-2</c:v>
                </c:pt>
                <c:pt idx="81">
                  <c:v>-1</c:v>
                </c:pt>
                <c:pt idx="82">
                  <c:v>0</c:v>
                </c:pt>
                <c:pt idx="83">
                  <c:v>1</c:v>
                </c:pt>
                <c:pt idx="84">
                  <c:v>2</c:v>
                </c:pt>
                <c:pt idx="85">
                  <c:v>3</c:v>
                </c:pt>
                <c:pt idx="86">
                  <c:v>4</c:v>
                </c:pt>
                <c:pt idx="87">
                  <c:v>5</c:v>
                </c:pt>
                <c:pt idx="88">
                  <c:v>6</c:v>
                </c:pt>
                <c:pt idx="89">
                  <c:v>7</c:v>
                </c:pt>
                <c:pt idx="90">
                  <c:v>8</c:v>
                </c:pt>
                <c:pt idx="91">
                  <c:v>9</c:v>
                </c:pt>
                <c:pt idx="92">
                  <c:v>10</c:v>
                </c:pt>
                <c:pt idx="93">
                  <c:v>11</c:v>
                </c:pt>
                <c:pt idx="94">
                  <c:v>12</c:v>
                </c:pt>
                <c:pt idx="95">
                  <c:v>13</c:v>
                </c:pt>
                <c:pt idx="96">
                  <c:v>14</c:v>
                </c:pt>
                <c:pt idx="97">
                  <c:v>15</c:v>
                </c:pt>
                <c:pt idx="98">
                  <c:v>16</c:v>
                </c:pt>
                <c:pt idx="99">
                  <c:v>17</c:v>
                </c:pt>
                <c:pt idx="100">
                  <c:v>18</c:v>
                </c:pt>
                <c:pt idx="101">
                  <c:v>19</c:v>
                </c:pt>
                <c:pt idx="102">
                  <c:v>20</c:v>
                </c:pt>
                <c:pt idx="103">
                  <c:v>21</c:v>
                </c:pt>
                <c:pt idx="104">
                  <c:v>22</c:v>
                </c:pt>
                <c:pt idx="105">
                  <c:v>23</c:v>
                </c:pt>
                <c:pt idx="106">
                  <c:v>24</c:v>
                </c:pt>
                <c:pt idx="107">
                  <c:v>25</c:v>
                </c:pt>
                <c:pt idx="108">
                  <c:v>26</c:v>
                </c:pt>
                <c:pt idx="109">
                  <c:v>27</c:v>
                </c:pt>
                <c:pt idx="110">
                  <c:v>28</c:v>
                </c:pt>
                <c:pt idx="111">
                  <c:v>29</c:v>
                </c:pt>
                <c:pt idx="112">
                  <c:v>30</c:v>
                </c:pt>
                <c:pt idx="113">
                  <c:v>31</c:v>
                </c:pt>
                <c:pt idx="114">
                  <c:v>32</c:v>
                </c:pt>
                <c:pt idx="115">
                  <c:v>33</c:v>
                </c:pt>
                <c:pt idx="116">
                  <c:v>34</c:v>
                </c:pt>
                <c:pt idx="117">
                  <c:v>35</c:v>
                </c:pt>
                <c:pt idx="118">
                  <c:v>36</c:v>
                </c:pt>
                <c:pt idx="119">
                  <c:v>37</c:v>
                </c:pt>
                <c:pt idx="120">
                  <c:v>38</c:v>
                </c:pt>
                <c:pt idx="121">
                  <c:v>39</c:v>
                </c:pt>
                <c:pt idx="122">
                  <c:v>40</c:v>
                </c:pt>
                <c:pt idx="123">
                  <c:v>41</c:v>
                </c:pt>
                <c:pt idx="124">
                  <c:v>42</c:v>
                </c:pt>
                <c:pt idx="125">
                  <c:v>43</c:v>
                </c:pt>
                <c:pt idx="126">
                  <c:v>44</c:v>
                </c:pt>
                <c:pt idx="127">
                  <c:v>45</c:v>
                </c:pt>
                <c:pt idx="128">
                  <c:v>46</c:v>
                </c:pt>
                <c:pt idx="129">
                  <c:v>47</c:v>
                </c:pt>
                <c:pt idx="130">
                  <c:v>48</c:v>
                </c:pt>
                <c:pt idx="131">
                  <c:v>49</c:v>
                </c:pt>
                <c:pt idx="132">
                  <c:v>50</c:v>
                </c:pt>
                <c:pt idx="133">
                  <c:v>51</c:v>
                </c:pt>
                <c:pt idx="134">
                  <c:v>52</c:v>
                </c:pt>
                <c:pt idx="135">
                  <c:v>53</c:v>
                </c:pt>
                <c:pt idx="136">
                  <c:v>54</c:v>
                </c:pt>
                <c:pt idx="137">
                  <c:v>55</c:v>
                </c:pt>
                <c:pt idx="138">
                  <c:v>56</c:v>
                </c:pt>
                <c:pt idx="139">
                  <c:v>57</c:v>
                </c:pt>
                <c:pt idx="140">
                  <c:v>58</c:v>
                </c:pt>
                <c:pt idx="141">
                  <c:v>59</c:v>
                </c:pt>
                <c:pt idx="142">
                  <c:v>60</c:v>
                </c:pt>
                <c:pt idx="143">
                  <c:v>61</c:v>
                </c:pt>
                <c:pt idx="144">
                  <c:v>62</c:v>
                </c:pt>
                <c:pt idx="145">
                  <c:v>63</c:v>
                </c:pt>
                <c:pt idx="146">
                  <c:v>64</c:v>
                </c:pt>
                <c:pt idx="147">
                  <c:v>65</c:v>
                </c:pt>
                <c:pt idx="148">
                  <c:v>66</c:v>
                </c:pt>
                <c:pt idx="149">
                  <c:v>67</c:v>
                </c:pt>
                <c:pt idx="150">
                  <c:v>68</c:v>
                </c:pt>
                <c:pt idx="151">
                  <c:v>69</c:v>
                </c:pt>
                <c:pt idx="152">
                  <c:v>70</c:v>
                </c:pt>
                <c:pt idx="153">
                  <c:v>71</c:v>
                </c:pt>
                <c:pt idx="154">
                  <c:v>72</c:v>
                </c:pt>
                <c:pt idx="155">
                  <c:v>73</c:v>
                </c:pt>
                <c:pt idx="156">
                  <c:v>74</c:v>
                </c:pt>
                <c:pt idx="157">
                  <c:v>75</c:v>
                </c:pt>
                <c:pt idx="158">
                  <c:v>76</c:v>
                </c:pt>
                <c:pt idx="159">
                  <c:v>77</c:v>
                </c:pt>
                <c:pt idx="160">
                  <c:v>78</c:v>
                </c:pt>
                <c:pt idx="161">
                  <c:v>79</c:v>
                </c:pt>
                <c:pt idx="162">
                  <c:v>80</c:v>
                </c:pt>
                <c:pt idx="163">
                  <c:v>81</c:v>
                </c:pt>
                <c:pt idx="164">
                  <c:v>82</c:v>
                </c:pt>
                <c:pt idx="165">
                  <c:v>83</c:v>
                </c:pt>
                <c:pt idx="166">
                  <c:v>84</c:v>
                </c:pt>
                <c:pt idx="167">
                  <c:v>85</c:v>
                </c:pt>
                <c:pt idx="168">
                  <c:v>86</c:v>
                </c:pt>
                <c:pt idx="169">
                  <c:v>87</c:v>
                </c:pt>
                <c:pt idx="170">
                  <c:v>88</c:v>
                </c:pt>
                <c:pt idx="171">
                  <c:v>89</c:v>
                </c:pt>
                <c:pt idx="172">
                  <c:v>90</c:v>
                </c:pt>
                <c:pt idx="173">
                  <c:v>91</c:v>
                </c:pt>
                <c:pt idx="174">
                  <c:v>92</c:v>
                </c:pt>
                <c:pt idx="175">
                  <c:v>93</c:v>
                </c:pt>
                <c:pt idx="176">
                  <c:v>94</c:v>
                </c:pt>
                <c:pt idx="177">
                  <c:v>95</c:v>
                </c:pt>
                <c:pt idx="178">
                  <c:v>96</c:v>
                </c:pt>
                <c:pt idx="179">
                  <c:v>97</c:v>
                </c:pt>
                <c:pt idx="180">
                  <c:v>98</c:v>
                </c:pt>
                <c:pt idx="181">
                  <c:v>99</c:v>
                </c:pt>
                <c:pt idx="182">
                  <c:v>100</c:v>
                </c:pt>
                <c:pt idx="183">
                  <c:v>101</c:v>
                </c:pt>
                <c:pt idx="184">
                  <c:v>102</c:v>
                </c:pt>
                <c:pt idx="185">
                  <c:v>103</c:v>
                </c:pt>
                <c:pt idx="186">
                  <c:v>104</c:v>
                </c:pt>
                <c:pt idx="187">
                  <c:v>105</c:v>
                </c:pt>
                <c:pt idx="188">
                  <c:v>106</c:v>
                </c:pt>
                <c:pt idx="189">
                  <c:v>107</c:v>
                </c:pt>
                <c:pt idx="190">
                  <c:v>108</c:v>
                </c:pt>
                <c:pt idx="191">
                  <c:v>109</c:v>
                </c:pt>
                <c:pt idx="192">
                  <c:v>110</c:v>
                </c:pt>
                <c:pt idx="193">
                  <c:v>111</c:v>
                </c:pt>
                <c:pt idx="194">
                  <c:v>112</c:v>
                </c:pt>
                <c:pt idx="195">
                  <c:v>113</c:v>
                </c:pt>
                <c:pt idx="196">
                  <c:v>114</c:v>
                </c:pt>
                <c:pt idx="197">
                  <c:v>115</c:v>
                </c:pt>
                <c:pt idx="198">
                  <c:v>116</c:v>
                </c:pt>
                <c:pt idx="199">
                  <c:v>117</c:v>
                </c:pt>
                <c:pt idx="200">
                  <c:v>118</c:v>
                </c:pt>
                <c:pt idx="201">
                  <c:v>119</c:v>
                </c:pt>
                <c:pt idx="202">
                  <c:v>120</c:v>
                </c:pt>
                <c:pt idx="203">
                  <c:v>121</c:v>
                </c:pt>
                <c:pt idx="204">
                  <c:v>122</c:v>
                </c:pt>
                <c:pt idx="205">
                  <c:v>123</c:v>
                </c:pt>
                <c:pt idx="206">
                  <c:v>124</c:v>
                </c:pt>
                <c:pt idx="207">
                  <c:v>125</c:v>
                </c:pt>
                <c:pt idx="208">
                  <c:v>126</c:v>
                </c:pt>
                <c:pt idx="209">
                  <c:v>127</c:v>
                </c:pt>
                <c:pt idx="210">
                  <c:v>128</c:v>
                </c:pt>
                <c:pt idx="211">
                  <c:v>129</c:v>
                </c:pt>
                <c:pt idx="212">
                  <c:v>130</c:v>
                </c:pt>
                <c:pt idx="213">
                  <c:v>131</c:v>
                </c:pt>
                <c:pt idx="214">
                  <c:v>132</c:v>
                </c:pt>
                <c:pt idx="215">
                  <c:v>133</c:v>
                </c:pt>
                <c:pt idx="216">
                  <c:v>134</c:v>
                </c:pt>
                <c:pt idx="217">
                  <c:v>135</c:v>
                </c:pt>
                <c:pt idx="218">
                  <c:v>136</c:v>
                </c:pt>
                <c:pt idx="219">
                  <c:v>137</c:v>
                </c:pt>
                <c:pt idx="220">
                  <c:v>138</c:v>
                </c:pt>
                <c:pt idx="221">
                  <c:v>139</c:v>
                </c:pt>
                <c:pt idx="222">
                  <c:v>140</c:v>
                </c:pt>
                <c:pt idx="223">
                  <c:v>141</c:v>
                </c:pt>
                <c:pt idx="224">
                  <c:v>142</c:v>
                </c:pt>
                <c:pt idx="225">
                  <c:v>143</c:v>
                </c:pt>
                <c:pt idx="226">
                  <c:v>144</c:v>
                </c:pt>
                <c:pt idx="227">
                  <c:v>145</c:v>
                </c:pt>
                <c:pt idx="228">
                  <c:v>146</c:v>
                </c:pt>
                <c:pt idx="229">
                  <c:v>147</c:v>
                </c:pt>
                <c:pt idx="230">
                  <c:v>148</c:v>
                </c:pt>
                <c:pt idx="231">
                  <c:v>149</c:v>
                </c:pt>
                <c:pt idx="232">
                  <c:v>150</c:v>
                </c:pt>
                <c:pt idx="233">
                  <c:v>151</c:v>
                </c:pt>
                <c:pt idx="234">
                  <c:v>152</c:v>
                </c:pt>
                <c:pt idx="235">
                  <c:v>153</c:v>
                </c:pt>
                <c:pt idx="236">
                  <c:v>154</c:v>
                </c:pt>
                <c:pt idx="237">
                  <c:v>155</c:v>
                </c:pt>
                <c:pt idx="238">
                  <c:v>156</c:v>
                </c:pt>
                <c:pt idx="239">
                  <c:v>157</c:v>
                </c:pt>
                <c:pt idx="240">
                  <c:v>158</c:v>
                </c:pt>
                <c:pt idx="241">
                  <c:v>159</c:v>
                </c:pt>
                <c:pt idx="242">
                  <c:v>160</c:v>
                </c:pt>
                <c:pt idx="243">
                  <c:v>161</c:v>
                </c:pt>
                <c:pt idx="244">
                  <c:v>162</c:v>
                </c:pt>
                <c:pt idx="245">
                  <c:v>163</c:v>
                </c:pt>
                <c:pt idx="246">
                  <c:v>164</c:v>
                </c:pt>
                <c:pt idx="247">
                  <c:v>165</c:v>
                </c:pt>
                <c:pt idx="248">
                  <c:v>166</c:v>
                </c:pt>
                <c:pt idx="249">
                  <c:v>167</c:v>
                </c:pt>
                <c:pt idx="250">
                  <c:v>168</c:v>
                </c:pt>
                <c:pt idx="251">
                  <c:v>169</c:v>
                </c:pt>
                <c:pt idx="252">
                  <c:v>170</c:v>
                </c:pt>
                <c:pt idx="253">
                  <c:v>171</c:v>
                </c:pt>
                <c:pt idx="254">
                  <c:v>172</c:v>
                </c:pt>
                <c:pt idx="255">
                  <c:v>173</c:v>
                </c:pt>
                <c:pt idx="256">
                  <c:v>174</c:v>
                </c:pt>
                <c:pt idx="257">
                  <c:v>175</c:v>
                </c:pt>
                <c:pt idx="258">
                  <c:v>176</c:v>
                </c:pt>
                <c:pt idx="259">
                  <c:v>177</c:v>
                </c:pt>
                <c:pt idx="260">
                  <c:v>178</c:v>
                </c:pt>
                <c:pt idx="261">
                  <c:v>179</c:v>
                </c:pt>
                <c:pt idx="262">
                  <c:v>180</c:v>
                </c:pt>
                <c:pt idx="263">
                  <c:v>181</c:v>
                </c:pt>
                <c:pt idx="264">
                  <c:v>182</c:v>
                </c:pt>
                <c:pt idx="265">
                  <c:v>183</c:v>
                </c:pt>
                <c:pt idx="266">
                  <c:v>184</c:v>
                </c:pt>
                <c:pt idx="267">
                  <c:v>185</c:v>
                </c:pt>
                <c:pt idx="268">
                  <c:v>186</c:v>
                </c:pt>
                <c:pt idx="269">
                  <c:v>187</c:v>
                </c:pt>
                <c:pt idx="270">
                  <c:v>188</c:v>
                </c:pt>
                <c:pt idx="271">
                  <c:v>189</c:v>
                </c:pt>
                <c:pt idx="272">
                  <c:v>190</c:v>
                </c:pt>
                <c:pt idx="273">
                  <c:v>191</c:v>
                </c:pt>
                <c:pt idx="274">
                  <c:v>192</c:v>
                </c:pt>
                <c:pt idx="275">
                  <c:v>193</c:v>
                </c:pt>
                <c:pt idx="276">
                  <c:v>194</c:v>
                </c:pt>
                <c:pt idx="277">
                  <c:v>195</c:v>
                </c:pt>
                <c:pt idx="278">
                  <c:v>196</c:v>
                </c:pt>
                <c:pt idx="279">
                  <c:v>197</c:v>
                </c:pt>
                <c:pt idx="280">
                  <c:v>198</c:v>
                </c:pt>
                <c:pt idx="281">
                  <c:v>199</c:v>
                </c:pt>
                <c:pt idx="282">
                  <c:v>200</c:v>
                </c:pt>
                <c:pt idx="283">
                  <c:v>201</c:v>
                </c:pt>
                <c:pt idx="284">
                  <c:v>202</c:v>
                </c:pt>
                <c:pt idx="285">
                  <c:v>203</c:v>
                </c:pt>
                <c:pt idx="286">
                  <c:v>204</c:v>
                </c:pt>
                <c:pt idx="287">
                  <c:v>205</c:v>
                </c:pt>
                <c:pt idx="288">
                  <c:v>206</c:v>
                </c:pt>
                <c:pt idx="289">
                  <c:v>207</c:v>
                </c:pt>
                <c:pt idx="290">
                  <c:v>208</c:v>
                </c:pt>
                <c:pt idx="291">
                  <c:v>209</c:v>
                </c:pt>
                <c:pt idx="292">
                  <c:v>210</c:v>
                </c:pt>
                <c:pt idx="293">
                  <c:v>211</c:v>
                </c:pt>
                <c:pt idx="294">
                  <c:v>212</c:v>
                </c:pt>
                <c:pt idx="295">
                  <c:v>213</c:v>
                </c:pt>
                <c:pt idx="296">
                  <c:v>214</c:v>
                </c:pt>
                <c:pt idx="297">
                  <c:v>215</c:v>
                </c:pt>
                <c:pt idx="298">
                  <c:v>216</c:v>
                </c:pt>
                <c:pt idx="299">
                  <c:v>217</c:v>
                </c:pt>
                <c:pt idx="300">
                  <c:v>218</c:v>
                </c:pt>
                <c:pt idx="301">
                  <c:v>219</c:v>
                </c:pt>
                <c:pt idx="302">
                  <c:v>220</c:v>
                </c:pt>
                <c:pt idx="303">
                  <c:v>221</c:v>
                </c:pt>
                <c:pt idx="304">
                  <c:v>222</c:v>
                </c:pt>
                <c:pt idx="305">
                  <c:v>223</c:v>
                </c:pt>
                <c:pt idx="306">
                  <c:v>224</c:v>
                </c:pt>
                <c:pt idx="307">
                  <c:v>225</c:v>
                </c:pt>
                <c:pt idx="308">
                  <c:v>226</c:v>
                </c:pt>
                <c:pt idx="309">
                  <c:v>227</c:v>
                </c:pt>
                <c:pt idx="310">
                  <c:v>228</c:v>
                </c:pt>
                <c:pt idx="311">
                  <c:v>229</c:v>
                </c:pt>
                <c:pt idx="312">
                  <c:v>230</c:v>
                </c:pt>
                <c:pt idx="313">
                  <c:v>231</c:v>
                </c:pt>
                <c:pt idx="314">
                  <c:v>232</c:v>
                </c:pt>
                <c:pt idx="315">
                  <c:v>233</c:v>
                </c:pt>
                <c:pt idx="316">
                  <c:v>234</c:v>
                </c:pt>
                <c:pt idx="317">
                  <c:v>235</c:v>
                </c:pt>
                <c:pt idx="318">
                  <c:v>236</c:v>
                </c:pt>
                <c:pt idx="319">
                  <c:v>237</c:v>
                </c:pt>
                <c:pt idx="320">
                  <c:v>238</c:v>
                </c:pt>
                <c:pt idx="321">
                  <c:v>239</c:v>
                </c:pt>
                <c:pt idx="322">
                  <c:v>240</c:v>
                </c:pt>
                <c:pt idx="323">
                  <c:v>241</c:v>
                </c:pt>
                <c:pt idx="324">
                  <c:v>242</c:v>
                </c:pt>
                <c:pt idx="325">
                  <c:v>243</c:v>
                </c:pt>
                <c:pt idx="326">
                  <c:v>244</c:v>
                </c:pt>
                <c:pt idx="327">
                  <c:v>245</c:v>
                </c:pt>
                <c:pt idx="328">
                  <c:v>246</c:v>
                </c:pt>
                <c:pt idx="329">
                  <c:v>247</c:v>
                </c:pt>
                <c:pt idx="330">
                  <c:v>248</c:v>
                </c:pt>
                <c:pt idx="331">
                  <c:v>249</c:v>
                </c:pt>
                <c:pt idx="332">
                  <c:v>250</c:v>
                </c:pt>
                <c:pt idx="333">
                  <c:v>251</c:v>
                </c:pt>
                <c:pt idx="334">
                  <c:v>252</c:v>
                </c:pt>
                <c:pt idx="335">
                  <c:v>253</c:v>
                </c:pt>
                <c:pt idx="336">
                  <c:v>254</c:v>
                </c:pt>
                <c:pt idx="337">
                  <c:v>255</c:v>
                </c:pt>
                <c:pt idx="338">
                  <c:v>256</c:v>
                </c:pt>
                <c:pt idx="339">
                  <c:v>257</c:v>
                </c:pt>
                <c:pt idx="340">
                  <c:v>258</c:v>
                </c:pt>
                <c:pt idx="341">
                  <c:v>259</c:v>
                </c:pt>
                <c:pt idx="342">
                  <c:v>260</c:v>
                </c:pt>
                <c:pt idx="343">
                  <c:v>261</c:v>
                </c:pt>
                <c:pt idx="344">
                  <c:v>262</c:v>
                </c:pt>
                <c:pt idx="345">
                  <c:v>263</c:v>
                </c:pt>
                <c:pt idx="346">
                  <c:v>264</c:v>
                </c:pt>
                <c:pt idx="347">
                  <c:v>265</c:v>
                </c:pt>
                <c:pt idx="348">
                  <c:v>266</c:v>
                </c:pt>
                <c:pt idx="349">
                  <c:v>267</c:v>
                </c:pt>
                <c:pt idx="350">
                  <c:v>268</c:v>
                </c:pt>
                <c:pt idx="351">
                  <c:v>269</c:v>
                </c:pt>
                <c:pt idx="352">
                  <c:v>270</c:v>
                </c:pt>
                <c:pt idx="353">
                  <c:v>271</c:v>
                </c:pt>
                <c:pt idx="354">
                  <c:v>272</c:v>
                </c:pt>
                <c:pt idx="355">
                  <c:v>273</c:v>
                </c:pt>
                <c:pt idx="356">
                  <c:v>274</c:v>
                </c:pt>
                <c:pt idx="357">
                  <c:v>275</c:v>
                </c:pt>
                <c:pt idx="358">
                  <c:v>276</c:v>
                </c:pt>
                <c:pt idx="359">
                  <c:v>277</c:v>
                </c:pt>
                <c:pt idx="360">
                  <c:v>278</c:v>
                </c:pt>
                <c:pt idx="361">
                  <c:v>279</c:v>
                </c:pt>
                <c:pt idx="362">
                  <c:v>280</c:v>
                </c:pt>
                <c:pt idx="363">
                  <c:v>281</c:v>
                </c:pt>
                <c:pt idx="364">
                  <c:v>282</c:v>
                </c:pt>
                <c:pt idx="365">
                  <c:v>283</c:v>
                </c:pt>
                <c:pt idx="366">
                  <c:v>284</c:v>
                </c:pt>
                <c:pt idx="367">
                  <c:v>285</c:v>
                </c:pt>
                <c:pt idx="368">
                  <c:v>286</c:v>
                </c:pt>
                <c:pt idx="369">
                  <c:v>287</c:v>
                </c:pt>
                <c:pt idx="370">
                  <c:v>288</c:v>
                </c:pt>
                <c:pt idx="371">
                  <c:v>289</c:v>
                </c:pt>
                <c:pt idx="372">
                  <c:v>290</c:v>
                </c:pt>
                <c:pt idx="373">
                  <c:v>291</c:v>
                </c:pt>
                <c:pt idx="374">
                  <c:v>292</c:v>
                </c:pt>
                <c:pt idx="375">
                  <c:v>293</c:v>
                </c:pt>
                <c:pt idx="376">
                  <c:v>294</c:v>
                </c:pt>
                <c:pt idx="377">
                  <c:v>295</c:v>
                </c:pt>
                <c:pt idx="378">
                  <c:v>296</c:v>
                </c:pt>
                <c:pt idx="379">
                  <c:v>297</c:v>
                </c:pt>
                <c:pt idx="380">
                  <c:v>298</c:v>
                </c:pt>
                <c:pt idx="381">
                  <c:v>299</c:v>
                </c:pt>
                <c:pt idx="382">
                  <c:v>300</c:v>
                </c:pt>
                <c:pt idx="383">
                  <c:v>301</c:v>
                </c:pt>
                <c:pt idx="384">
                  <c:v>302</c:v>
                </c:pt>
                <c:pt idx="385">
                  <c:v>303</c:v>
                </c:pt>
                <c:pt idx="386">
                  <c:v>304</c:v>
                </c:pt>
                <c:pt idx="387">
                  <c:v>305</c:v>
                </c:pt>
                <c:pt idx="388">
                  <c:v>306</c:v>
                </c:pt>
                <c:pt idx="389">
                  <c:v>307</c:v>
                </c:pt>
                <c:pt idx="390">
                  <c:v>308</c:v>
                </c:pt>
                <c:pt idx="391">
                  <c:v>309</c:v>
                </c:pt>
                <c:pt idx="392">
                  <c:v>310</c:v>
                </c:pt>
                <c:pt idx="393">
                  <c:v>311</c:v>
                </c:pt>
                <c:pt idx="394">
                  <c:v>312</c:v>
                </c:pt>
                <c:pt idx="395">
                  <c:v>313</c:v>
                </c:pt>
                <c:pt idx="396">
                  <c:v>314</c:v>
                </c:pt>
                <c:pt idx="397">
                  <c:v>315</c:v>
                </c:pt>
                <c:pt idx="398">
                  <c:v>316</c:v>
                </c:pt>
                <c:pt idx="399">
                  <c:v>317</c:v>
                </c:pt>
                <c:pt idx="400">
                  <c:v>318</c:v>
                </c:pt>
                <c:pt idx="401">
                  <c:v>319</c:v>
                </c:pt>
                <c:pt idx="402">
                  <c:v>320</c:v>
                </c:pt>
                <c:pt idx="403">
                  <c:v>321</c:v>
                </c:pt>
                <c:pt idx="404">
                  <c:v>322</c:v>
                </c:pt>
                <c:pt idx="405">
                  <c:v>323</c:v>
                </c:pt>
                <c:pt idx="406">
                  <c:v>324</c:v>
                </c:pt>
                <c:pt idx="407">
                  <c:v>325</c:v>
                </c:pt>
                <c:pt idx="408">
                  <c:v>326</c:v>
                </c:pt>
                <c:pt idx="409">
                  <c:v>327</c:v>
                </c:pt>
                <c:pt idx="410">
                  <c:v>328</c:v>
                </c:pt>
                <c:pt idx="411">
                  <c:v>329</c:v>
                </c:pt>
                <c:pt idx="412">
                  <c:v>330</c:v>
                </c:pt>
                <c:pt idx="413">
                  <c:v>331</c:v>
                </c:pt>
                <c:pt idx="414">
                  <c:v>332</c:v>
                </c:pt>
                <c:pt idx="415">
                  <c:v>333</c:v>
                </c:pt>
                <c:pt idx="416">
                  <c:v>334</c:v>
                </c:pt>
                <c:pt idx="417">
                  <c:v>335</c:v>
                </c:pt>
                <c:pt idx="418">
                  <c:v>336</c:v>
                </c:pt>
                <c:pt idx="419">
                  <c:v>337</c:v>
                </c:pt>
                <c:pt idx="420">
                  <c:v>338</c:v>
                </c:pt>
                <c:pt idx="421">
                  <c:v>339</c:v>
                </c:pt>
                <c:pt idx="422">
                  <c:v>340</c:v>
                </c:pt>
                <c:pt idx="423">
                  <c:v>341</c:v>
                </c:pt>
                <c:pt idx="424">
                  <c:v>342</c:v>
                </c:pt>
                <c:pt idx="425">
                  <c:v>343</c:v>
                </c:pt>
                <c:pt idx="426">
                  <c:v>344</c:v>
                </c:pt>
                <c:pt idx="427">
                  <c:v>345</c:v>
                </c:pt>
                <c:pt idx="428">
                  <c:v>346</c:v>
                </c:pt>
                <c:pt idx="429">
                  <c:v>347</c:v>
                </c:pt>
                <c:pt idx="430">
                  <c:v>348</c:v>
                </c:pt>
                <c:pt idx="431">
                  <c:v>349</c:v>
                </c:pt>
                <c:pt idx="432">
                  <c:v>350</c:v>
                </c:pt>
                <c:pt idx="433">
                  <c:v>351</c:v>
                </c:pt>
                <c:pt idx="434">
                  <c:v>352</c:v>
                </c:pt>
                <c:pt idx="435">
                  <c:v>353</c:v>
                </c:pt>
                <c:pt idx="436">
                  <c:v>354</c:v>
                </c:pt>
                <c:pt idx="437">
                  <c:v>355</c:v>
                </c:pt>
                <c:pt idx="438">
                  <c:v>356</c:v>
                </c:pt>
                <c:pt idx="439">
                  <c:v>357</c:v>
                </c:pt>
                <c:pt idx="440">
                  <c:v>358</c:v>
                </c:pt>
                <c:pt idx="441">
                  <c:v>359</c:v>
                </c:pt>
                <c:pt idx="442">
                  <c:v>360</c:v>
                </c:pt>
                <c:pt idx="443">
                  <c:v>361</c:v>
                </c:pt>
                <c:pt idx="444">
                  <c:v>362</c:v>
                </c:pt>
                <c:pt idx="445">
                  <c:v>363</c:v>
                </c:pt>
                <c:pt idx="446">
                  <c:v>364</c:v>
                </c:pt>
                <c:pt idx="447">
                  <c:v>365</c:v>
                </c:pt>
                <c:pt idx="448">
                  <c:v>366</c:v>
                </c:pt>
                <c:pt idx="449">
                  <c:v>367</c:v>
                </c:pt>
                <c:pt idx="450">
                  <c:v>368</c:v>
                </c:pt>
                <c:pt idx="451">
                  <c:v>369</c:v>
                </c:pt>
                <c:pt idx="452">
                  <c:v>370</c:v>
                </c:pt>
                <c:pt idx="453">
                  <c:v>371</c:v>
                </c:pt>
                <c:pt idx="454">
                  <c:v>372</c:v>
                </c:pt>
                <c:pt idx="455">
                  <c:v>373</c:v>
                </c:pt>
                <c:pt idx="456">
                  <c:v>374</c:v>
                </c:pt>
                <c:pt idx="457">
                  <c:v>375</c:v>
                </c:pt>
                <c:pt idx="458">
                  <c:v>376</c:v>
                </c:pt>
                <c:pt idx="459">
                  <c:v>377</c:v>
                </c:pt>
                <c:pt idx="460">
                  <c:v>378</c:v>
                </c:pt>
                <c:pt idx="461">
                  <c:v>379</c:v>
                </c:pt>
                <c:pt idx="462">
                  <c:v>380</c:v>
                </c:pt>
                <c:pt idx="463">
                  <c:v>381</c:v>
                </c:pt>
                <c:pt idx="464">
                  <c:v>382</c:v>
                </c:pt>
                <c:pt idx="465">
                  <c:v>383</c:v>
                </c:pt>
                <c:pt idx="466">
                  <c:v>384</c:v>
                </c:pt>
                <c:pt idx="467">
                  <c:v>385</c:v>
                </c:pt>
                <c:pt idx="468">
                  <c:v>386</c:v>
                </c:pt>
                <c:pt idx="469">
                  <c:v>387</c:v>
                </c:pt>
                <c:pt idx="470">
                  <c:v>388</c:v>
                </c:pt>
                <c:pt idx="471">
                  <c:v>389</c:v>
                </c:pt>
                <c:pt idx="472">
                  <c:v>390</c:v>
                </c:pt>
                <c:pt idx="473">
                  <c:v>391</c:v>
                </c:pt>
                <c:pt idx="474">
                  <c:v>392</c:v>
                </c:pt>
                <c:pt idx="475">
                  <c:v>393</c:v>
                </c:pt>
                <c:pt idx="476">
                  <c:v>394</c:v>
                </c:pt>
                <c:pt idx="477">
                  <c:v>395</c:v>
                </c:pt>
                <c:pt idx="478">
                  <c:v>396</c:v>
                </c:pt>
                <c:pt idx="479">
                  <c:v>397</c:v>
                </c:pt>
                <c:pt idx="480">
                  <c:v>398</c:v>
                </c:pt>
                <c:pt idx="481">
                  <c:v>399</c:v>
                </c:pt>
                <c:pt idx="482">
                  <c:v>400</c:v>
                </c:pt>
                <c:pt idx="483">
                  <c:v>401</c:v>
                </c:pt>
                <c:pt idx="484">
                  <c:v>402</c:v>
                </c:pt>
                <c:pt idx="485">
                  <c:v>403</c:v>
                </c:pt>
                <c:pt idx="486">
                  <c:v>404</c:v>
                </c:pt>
                <c:pt idx="487">
                  <c:v>405</c:v>
                </c:pt>
                <c:pt idx="488">
                  <c:v>406</c:v>
                </c:pt>
                <c:pt idx="489">
                  <c:v>407</c:v>
                </c:pt>
                <c:pt idx="490">
                  <c:v>408</c:v>
                </c:pt>
                <c:pt idx="491">
                  <c:v>409</c:v>
                </c:pt>
                <c:pt idx="492">
                  <c:v>410</c:v>
                </c:pt>
                <c:pt idx="493">
                  <c:v>411</c:v>
                </c:pt>
                <c:pt idx="494">
                  <c:v>412</c:v>
                </c:pt>
                <c:pt idx="495">
                  <c:v>413</c:v>
                </c:pt>
                <c:pt idx="496">
                  <c:v>414</c:v>
                </c:pt>
                <c:pt idx="497">
                  <c:v>415</c:v>
                </c:pt>
                <c:pt idx="498">
                  <c:v>416</c:v>
                </c:pt>
                <c:pt idx="499">
                  <c:v>417</c:v>
                </c:pt>
                <c:pt idx="500">
                  <c:v>418</c:v>
                </c:pt>
                <c:pt idx="501">
                  <c:v>419</c:v>
                </c:pt>
                <c:pt idx="502">
                  <c:v>420</c:v>
                </c:pt>
                <c:pt idx="503">
                  <c:v>421</c:v>
                </c:pt>
                <c:pt idx="504">
                  <c:v>422</c:v>
                </c:pt>
                <c:pt idx="505">
                  <c:v>423</c:v>
                </c:pt>
                <c:pt idx="506">
                  <c:v>424</c:v>
                </c:pt>
                <c:pt idx="507">
                  <c:v>425</c:v>
                </c:pt>
                <c:pt idx="508">
                  <c:v>426</c:v>
                </c:pt>
                <c:pt idx="509">
                  <c:v>427</c:v>
                </c:pt>
                <c:pt idx="510">
                  <c:v>428</c:v>
                </c:pt>
                <c:pt idx="511">
                  <c:v>429</c:v>
                </c:pt>
                <c:pt idx="512">
                  <c:v>430</c:v>
                </c:pt>
                <c:pt idx="513">
                  <c:v>431</c:v>
                </c:pt>
                <c:pt idx="514">
                  <c:v>432</c:v>
                </c:pt>
                <c:pt idx="515">
                  <c:v>433</c:v>
                </c:pt>
                <c:pt idx="516">
                  <c:v>434</c:v>
                </c:pt>
                <c:pt idx="517">
                  <c:v>435</c:v>
                </c:pt>
                <c:pt idx="518">
                  <c:v>436</c:v>
                </c:pt>
                <c:pt idx="519">
                  <c:v>437</c:v>
                </c:pt>
                <c:pt idx="520">
                  <c:v>438</c:v>
                </c:pt>
                <c:pt idx="521">
                  <c:v>439</c:v>
                </c:pt>
                <c:pt idx="522">
                  <c:v>440</c:v>
                </c:pt>
                <c:pt idx="523">
                  <c:v>441</c:v>
                </c:pt>
                <c:pt idx="524">
                  <c:v>442</c:v>
                </c:pt>
                <c:pt idx="525">
                  <c:v>443</c:v>
                </c:pt>
                <c:pt idx="526">
                  <c:v>444</c:v>
                </c:pt>
                <c:pt idx="527">
                  <c:v>445</c:v>
                </c:pt>
                <c:pt idx="528">
                  <c:v>446</c:v>
                </c:pt>
                <c:pt idx="529">
                  <c:v>447</c:v>
                </c:pt>
                <c:pt idx="530">
                  <c:v>448</c:v>
                </c:pt>
                <c:pt idx="531">
                  <c:v>449</c:v>
                </c:pt>
                <c:pt idx="532">
                  <c:v>450</c:v>
                </c:pt>
                <c:pt idx="533">
                  <c:v>451</c:v>
                </c:pt>
                <c:pt idx="534">
                  <c:v>452</c:v>
                </c:pt>
                <c:pt idx="535">
                  <c:v>453</c:v>
                </c:pt>
                <c:pt idx="536">
                  <c:v>454</c:v>
                </c:pt>
                <c:pt idx="537">
                  <c:v>455</c:v>
                </c:pt>
                <c:pt idx="538">
                  <c:v>456</c:v>
                </c:pt>
                <c:pt idx="539">
                  <c:v>457</c:v>
                </c:pt>
                <c:pt idx="540">
                  <c:v>458</c:v>
                </c:pt>
                <c:pt idx="541">
                  <c:v>459</c:v>
                </c:pt>
                <c:pt idx="542">
                  <c:v>460</c:v>
                </c:pt>
                <c:pt idx="543">
                  <c:v>461</c:v>
                </c:pt>
                <c:pt idx="544">
                  <c:v>462</c:v>
                </c:pt>
                <c:pt idx="545">
                  <c:v>463</c:v>
                </c:pt>
                <c:pt idx="546">
                  <c:v>464</c:v>
                </c:pt>
                <c:pt idx="547">
                  <c:v>465</c:v>
                </c:pt>
                <c:pt idx="548">
                  <c:v>466</c:v>
                </c:pt>
                <c:pt idx="549">
                  <c:v>467</c:v>
                </c:pt>
                <c:pt idx="550">
                  <c:v>468</c:v>
                </c:pt>
                <c:pt idx="551">
                  <c:v>469</c:v>
                </c:pt>
                <c:pt idx="552">
                  <c:v>470</c:v>
                </c:pt>
                <c:pt idx="553">
                  <c:v>471</c:v>
                </c:pt>
                <c:pt idx="554">
                  <c:v>472</c:v>
                </c:pt>
                <c:pt idx="555">
                  <c:v>473</c:v>
                </c:pt>
                <c:pt idx="556">
                  <c:v>474</c:v>
                </c:pt>
                <c:pt idx="557">
                  <c:v>475</c:v>
                </c:pt>
                <c:pt idx="558">
                  <c:v>476</c:v>
                </c:pt>
                <c:pt idx="559">
                  <c:v>477</c:v>
                </c:pt>
                <c:pt idx="560">
                  <c:v>478</c:v>
                </c:pt>
                <c:pt idx="561">
                  <c:v>479</c:v>
                </c:pt>
                <c:pt idx="562">
                  <c:v>480</c:v>
                </c:pt>
                <c:pt idx="563">
                  <c:v>481</c:v>
                </c:pt>
                <c:pt idx="564">
                  <c:v>482</c:v>
                </c:pt>
                <c:pt idx="565">
                  <c:v>483</c:v>
                </c:pt>
                <c:pt idx="566">
                  <c:v>484</c:v>
                </c:pt>
                <c:pt idx="567">
                  <c:v>485</c:v>
                </c:pt>
                <c:pt idx="568">
                  <c:v>486</c:v>
                </c:pt>
                <c:pt idx="569">
                  <c:v>487</c:v>
                </c:pt>
                <c:pt idx="570">
                  <c:v>488</c:v>
                </c:pt>
                <c:pt idx="571">
                  <c:v>489</c:v>
                </c:pt>
                <c:pt idx="572">
                  <c:v>490</c:v>
                </c:pt>
                <c:pt idx="573">
                  <c:v>491</c:v>
                </c:pt>
                <c:pt idx="574">
                  <c:v>492</c:v>
                </c:pt>
                <c:pt idx="575">
                  <c:v>493</c:v>
                </c:pt>
                <c:pt idx="576">
                  <c:v>494</c:v>
                </c:pt>
                <c:pt idx="577">
                  <c:v>495</c:v>
                </c:pt>
                <c:pt idx="578">
                  <c:v>496</c:v>
                </c:pt>
                <c:pt idx="579">
                  <c:v>497</c:v>
                </c:pt>
                <c:pt idx="580">
                  <c:v>498</c:v>
                </c:pt>
                <c:pt idx="581">
                  <c:v>499</c:v>
                </c:pt>
                <c:pt idx="582">
                  <c:v>500</c:v>
                </c:pt>
                <c:pt idx="583">
                  <c:v>501</c:v>
                </c:pt>
                <c:pt idx="584">
                  <c:v>502</c:v>
                </c:pt>
                <c:pt idx="585">
                  <c:v>503</c:v>
                </c:pt>
                <c:pt idx="586">
                  <c:v>504</c:v>
                </c:pt>
                <c:pt idx="587">
                  <c:v>505</c:v>
                </c:pt>
                <c:pt idx="588">
                  <c:v>506</c:v>
                </c:pt>
                <c:pt idx="589">
                  <c:v>507</c:v>
                </c:pt>
                <c:pt idx="590">
                  <c:v>508</c:v>
                </c:pt>
                <c:pt idx="591">
                  <c:v>509</c:v>
                </c:pt>
                <c:pt idx="592">
                  <c:v>510</c:v>
                </c:pt>
                <c:pt idx="593">
                  <c:v>511</c:v>
                </c:pt>
                <c:pt idx="594">
                  <c:v>512</c:v>
                </c:pt>
                <c:pt idx="595">
                  <c:v>513</c:v>
                </c:pt>
                <c:pt idx="596">
                  <c:v>514</c:v>
                </c:pt>
                <c:pt idx="597">
                  <c:v>515</c:v>
                </c:pt>
                <c:pt idx="598">
                  <c:v>516</c:v>
                </c:pt>
                <c:pt idx="599">
                  <c:v>517</c:v>
                </c:pt>
                <c:pt idx="600">
                  <c:v>518</c:v>
                </c:pt>
                <c:pt idx="601">
                  <c:v>519</c:v>
                </c:pt>
                <c:pt idx="602">
                  <c:v>520</c:v>
                </c:pt>
                <c:pt idx="603">
                  <c:v>521</c:v>
                </c:pt>
                <c:pt idx="604">
                  <c:v>522</c:v>
                </c:pt>
                <c:pt idx="605">
                  <c:v>523</c:v>
                </c:pt>
                <c:pt idx="606">
                  <c:v>524</c:v>
                </c:pt>
                <c:pt idx="607">
                  <c:v>525</c:v>
                </c:pt>
                <c:pt idx="608">
                  <c:v>526</c:v>
                </c:pt>
                <c:pt idx="609">
                  <c:v>527</c:v>
                </c:pt>
                <c:pt idx="610">
                  <c:v>528</c:v>
                </c:pt>
                <c:pt idx="611">
                  <c:v>529</c:v>
                </c:pt>
                <c:pt idx="612">
                  <c:v>530</c:v>
                </c:pt>
                <c:pt idx="613">
                  <c:v>531</c:v>
                </c:pt>
                <c:pt idx="614">
                  <c:v>532</c:v>
                </c:pt>
                <c:pt idx="615">
                  <c:v>533</c:v>
                </c:pt>
                <c:pt idx="616">
                  <c:v>534</c:v>
                </c:pt>
                <c:pt idx="617">
                  <c:v>535</c:v>
                </c:pt>
                <c:pt idx="618">
                  <c:v>536</c:v>
                </c:pt>
                <c:pt idx="619">
                  <c:v>537</c:v>
                </c:pt>
                <c:pt idx="620">
                  <c:v>538</c:v>
                </c:pt>
                <c:pt idx="621">
                  <c:v>539</c:v>
                </c:pt>
                <c:pt idx="622">
                  <c:v>540</c:v>
                </c:pt>
                <c:pt idx="623">
                  <c:v>541</c:v>
                </c:pt>
                <c:pt idx="624">
                  <c:v>542</c:v>
                </c:pt>
                <c:pt idx="625">
                  <c:v>543</c:v>
                </c:pt>
                <c:pt idx="626">
                  <c:v>544</c:v>
                </c:pt>
                <c:pt idx="627">
                  <c:v>545</c:v>
                </c:pt>
                <c:pt idx="628">
                  <c:v>546</c:v>
                </c:pt>
                <c:pt idx="629">
                  <c:v>547</c:v>
                </c:pt>
                <c:pt idx="630">
                  <c:v>548</c:v>
                </c:pt>
                <c:pt idx="631">
                  <c:v>549</c:v>
                </c:pt>
                <c:pt idx="632">
                  <c:v>550</c:v>
                </c:pt>
                <c:pt idx="633">
                  <c:v>551</c:v>
                </c:pt>
                <c:pt idx="634">
                  <c:v>552</c:v>
                </c:pt>
                <c:pt idx="635">
                  <c:v>553</c:v>
                </c:pt>
                <c:pt idx="636">
                  <c:v>554</c:v>
                </c:pt>
                <c:pt idx="637">
                  <c:v>555</c:v>
                </c:pt>
                <c:pt idx="638">
                  <c:v>556</c:v>
                </c:pt>
                <c:pt idx="639">
                  <c:v>557</c:v>
                </c:pt>
                <c:pt idx="640">
                  <c:v>558</c:v>
                </c:pt>
                <c:pt idx="641">
                  <c:v>559</c:v>
                </c:pt>
                <c:pt idx="642">
                  <c:v>560</c:v>
                </c:pt>
                <c:pt idx="643">
                  <c:v>561</c:v>
                </c:pt>
                <c:pt idx="644">
                  <c:v>562</c:v>
                </c:pt>
                <c:pt idx="645">
                  <c:v>563</c:v>
                </c:pt>
                <c:pt idx="646">
                  <c:v>564</c:v>
                </c:pt>
                <c:pt idx="647">
                  <c:v>565</c:v>
                </c:pt>
                <c:pt idx="648">
                  <c:v>566</c:v>
                </c:pt>
                <c:pt idx="649">
                  <c:v>567</c:v>
                </c:pt>
                <c:pt idx="650">
                  <c:v>568</c:v>
                </c:pt>
                <c:pt idx="651">
                  <c:v>569</c:v>
                </c:pt>
                <c:pt idx="652">
                  <c:v>570</c:v>
                </c:pt>
                <c:pt idx="653">
                  <c:v>571</c:v>
                </c:pt>
                <c:pt idx="654">
                  <c:v>572</c:v>
                </c:pt>
                <c:pt idx="655">
                  <c:v>573</c:v>
                </c:pt>
                <c:pt idx="656">
                  <c:v>574</c:v>
                </c:pt>
                <c:pt idx="657">
                  <c:v>575</c:v>
                </c:pt>
                <c:pt idx="658">
                  <c:v>576</c:v>
                </c:pt>
                <c:pt idx="659">
                  <c:v>577</c:v>
                </c:pt>
                <c:pt idx="660">
                  <c:v>578</c:v>
                </c:pt>
                <c:pt idx="661">
                  <c:v>579</c:v>
                </c:pt>
                <c:pt idx="662">
                  <c:v>580</c:v>
                </c:pt>
                <c:pt idx="663">
                  <c:v>581</c:v>
                </c:pt>
                <c:pt idx="664">
                  <c:v>582</c:v>
                </c:pt>
                <c:pt idx="665">
                  <c:v>583</c:v>
                </c:pt>
                <c:pt idx="666">
                  <c:v>584</c:v>
                </c:pt>
                <c:pt idx="667">
                  <c:v>585</c:v>
                </c:pt>
                <c:pt idx="668">
                  <c:v>586</c:v>
                </c:pt>
                <c:pt idx="669">
                  <c:v>587</c:v>
                </c:pt>
                <c:pt idx="670">
                  <c:v>588</c:v>
                </c:pt>
                <c:pt idx="671">
                  <c:v>589</c:v>
                </c:pt>
                <c:pt idx="672">
                  <c:v>590</c:v>
                </c:pt>
                <c:pt idx="673">
                  <c:v>591</c:v>
                </c:pt>
                <c:pt idx="674">
                  <c:v>592</c:v>
                </c:pt>
                <c:pt idx="675">
                  <c:v>593</c:v>
                </c:pt>
                <c:pt idx="676">
                  <c:v>594</c:v>
                </c:pt>
                <c:pt idx="677">
                  <c:v>595</c:v>
                </c:pt>
                <c:pt idx="678">
                  <c:v>596</c:v>
                </c:pt>
                <c:pt idx="679">
                  <c:v>597</c:v>
                </c:pt>
                <c:pt idx="680">
                  <c:v>598</c:v>
                </c:pt>
                <c:pt idx="681">
                  <c:v>599</c:v>
                </c:pt>
                <c:pt idx="682">
                  <c:v>600</c:v>
                </c:pt>
                <c:pt idx="683">
                  <c:v>601</c:v>
                </c:pt>
                <c:pt idx="684">
                  <c:v>602</c:v>
                </c:pt>
                <c:pt idx="685">
                  <c:v>603</c:v>
                </c:pt>
                <c:pt idx="686">
                  <c:v>604</c:v>
                </c:pt>
                <c:pt idx="687">
                  <c:v>605</c:v>
                </c:pt>
                <c:pt idx="688">
                  <c:v>606</c:v>
                </c:pt>
                <c:pt idx="689">
                  <c:v>607</c:v>
                </c:pt>
                <c:pt idx="690">
                  <c:v>608</c:v>
                </c:pt>
                <c:pt idx="691">
                  <c:v>609</c:v>
                </c:pt>
                <c:pt idx="692">
                  <c:v>610</c:v>
                </c:pt>
                <c:pt idx="693">
                  <c:v>611</c:v>
                </c:pt>
                <c:pt idx="694">
                  <c:v>612</c:v>
                </c:pt>
                <c:pt idx="695">
                  <c:v>613</c:v>
                </c:pt>
                <c:pt idx="696">
                  <c:v>614</c:v>
                </c:pt>
                <c:pt idx="697">
                  <c:v>615</c:v>
                </c:pt>
                <c:pt idx="698">
                  <c:v>616</c:v>
                </c:pt>
                <c:pt idx="699">
                  <c:v>617</c:v>
                </c:pt>
                <c:pt idx="700">
                  <c:v>618</c:v>
                </c:pt>
                <c:pt idx="701">
                  <c:v>619</c:v>
                </c:pt>
                <c:pt idx="702">
                  <c:v>620</c:v>
                </c:pt>
                <c:pt idx="703">
                  <c:v>621</c:v>
                </c:pt>
                <c:pt idx="704">
                  <c:v>622</c:v>
                </c:pt>
                <c:pt idx="705">
                  <c:v>623</c:v>
                </c:pt>
                <c:pt idx="706">
                  <c:v>624</c:v>
                </c:pt>
                <c:pt idx="707">
                  <c:v>625</c:v>
                </c:pt>
                <c:pt idx="708">
                  <c:v>626</c:v>
                </c:pt>
                <c:pt idx="709">
                  <c:v>627</c:v>
                </c:pt>
                <c:pt idx="710">
                  <c:v>628</c:v>
                </c:pt>
                <c:pt idx="711">
                  <c:v>629</c:v>
                </c:pt>
                <c:pt idx="712">
                  <c:v>630</c:v>
                </c:pt>
                <c:pt idx="713">
                  <c:v>631</c:v>
                </c:pt>
                <c:pt idx="714">
                  <c:v>632</c:v>
                </c:pt>
                <c:pt idx="715">
                  <c:v>633</c:v>
                </c:pt>
                <c:pt idx="716">
                  <c:v>634</c:v>
                </c:pt>
                <c:pt idx="717">
                  <c:v>635</c:v>
                </c:pt>
                <c:pt idx="718">
                  <c:v>636</c:v>
                </c:pt>
                <c:pt idx="719">
                  <c:v>637</c:v>
                </c:pt>
                <c:pt idx="720">
                  <c:v>638</c:v>
                </c:pt>
                <c:pt idx="721">
                  <c:v>639</c:v>
                </c:pt>
                <c:pt idx="722">
                  <c:v>640</c:v>
                </c:pt>
                <c:pt idx="723">
                  <c:v>641</c:v>
                </c:pt>
                <c:pt idx="724">
                  <c:v>642</c:v>
                </c:pt>
                <c:pt idx="725">
                  <c:v>643</c:v>
                </c:pt>
                <c:pt idx="726">
                  <c:v>644</c:v>
                </c:pt>
                <c:pt idx="727">
                  <c:v>645</c:v>
                </c:pt>
                <c:pt idx="728">
                  <c:v>646</c:v>
                </c:pt>
                <c:pt idx="729">
                  <c:v>647</c:v>
                </c:pt>
                <c:pt idx="730">
                  <c:v>648</c:v>
                </c:pt>
                <c:pt idx="731">
                  <c:v>649</c:v>
                </c:pt>
                <c:pt idx="732">
                  <c:v>650</c:v>
                </c:pt>
                <c:pt idx="733">
                  <c:v>651</c:v>
                </c:pt>
                <c:pt idx="734">
                  <c:v>652</c:v>
                </c:pt>
                <c:pt idx="735">
                  <c:v>653</c:v>
                </c:pt>
                <c:pt idx="736">
                  <c:v>654</c:v>
                </c:pt>
                <c:pt idx="737">
                  <c:v>655</c:v>
                </c:pt>
                <c:pt idx="738">
                  <c:v>656</c:v>
                </c:pt>
                <c:pt idx="739">
                  <c:v>657</c:v>
                </c:pt>
                <c:pt idx="740">
                  <c:v>658</c:v>
                </c:pt>
                <c:pt idx="741">
                  <c:v>659</c:v>
                </c:pt>
                <c:pt idx="742">
                  <c:v>660</c:v>
                </c:pt>
                <c:pt idx="743">
                  <c:v>661</c:v>
                </c:pt>
                <c:pt idx="744">
                  <c:v>662</c:v>
                </c:pt>
                <c:pt idx="745">
                  <c:v>663</c:v>
                </c:pt>
                <c:pt idx="746">
                  <c:v>664</c:v>
                </c:pt>
                <c:pt idx="747">
                  <c:v>665</c:v>
                </c:pt>
                <c:pt idx="748">
                  <c:v>666</c:v>
                </c:pt>
                <c:pt idx="749">
                  <c:v>667</c:v>
                </c:pt>
                <c:pt idx="750">
                  <c:v>668</c:v>
                </c:pt>
                <c:pt idx="751">
                  <c:v>669</c:v>
                </c:pt>
                <c:pt idx="752">
                  <c:v>670</c:v>
                </c:pt>
                <c:pt idx="753">
                  <c:v>671</c:v>
                </c:pt>
                <c:pt idx="754">
                  <c:v>672</c:v>
                </c:pt>
                <c:pt idx="755">
                  <c:v>673</c:v>
                </c:pt>
                <c:pt idx="756">
                  <c:v>674</c:v>
                </c:pt>
                <c:pt idx="757">
                  <c:v>675</c:v>
                </c:pt>
                <c:pt idx="758">
                  <c:v>676</c:v>
                </c:pt>
                <c:pt idx="759">
                  <c:v>677</c:v>
                </c:pt>
                <c:pt idx="760">
                  <c:v>678</c:v>
                </c:pt>
                <c:pt idx="761">
                  <c:v>679</c:v>
                </c:pt>
                <c:pt idx="762">
                  <c:v>680</c:v>
                </c:pt>
                <c:pt idx="763">
                  <c:v>681</c:v>
                </c:pt>
                <c:pt idx="764">
                  <c:v>682</c:v>
                </c:pt>
                <c:pt idx="765">
                  <c:v>683</c:v>
                </c:pt>
                <c:pt idx="766">
                  <c:v>684</c:v>
                </c:pt>
                <c:pt idx="767">
                  <c:v>685</c:v>
                </c:pt>
                <c:pt idx="768">
                  <c:v>686</c:v>
                </c:pt>
                <c:pt idx="769">
                  <c:v>687</c:v>
                </c:pt>
                <c:pt idx="770">
                  <c:v>688</c:v>
                </c:pt>
                <c:pt idx="771">
                  <c:v>689</c:v>
                </c:pt>
                <c:pt idx="772">
                  <c:v>690</c:v>
                </c:pt>
                <c:pt idx="773">
                  <c:v>691</c:v>
                </c:pt>
                <c:pt idx="774">
                  <c:v>692</c:v>
                </c:pt>
                <c:pt idx="775">
                  <c:v>693</c:v>
                </c:pt>
                <c:pt idx="776">
                  <c:v>694</c:v>
                </c:pt>
                <c:pt idx="777">
                  <c:v>695</c:v>
                </c:pt>
                <c:pt idx="778">
                  <c:v>696</c:v>
                </c:pt>
                <c:pt idx="779">
                  <c:v>697</c:v>
                </c:pt>
                <c:pt idx="780">
                  <c:v>698</c:v>
                </c:pt>
                <c:pt idx="781">
                  <c:v>699</c:v>
                </c:pt>
                <c:pt idx="782">
                  <c:v>700</c:v>
                </c:pt>
                <c:pt idx="783">
                  <c:v>701</c:v>
                </c:pt>
                <c:pt idx="784">
                  <c:v>702</c:v>
                </c:pt>
                <c:pt idx="785">
                  <c:v>703</c:v>
                </c:pt>
                <c:pt idx="786">
                  <c:v>704</c:v>
                </c:pt>
                <c:pt idx="787">
                  <c:v>705</c:v>
                </c:pt>
                <c:pt idx="788">
                  <c:v>706</c:v>
                </c:pt>
                <c:pt idx="789">
                  <c:v>707</c:v>
                </c:pt>
                <c:pt idx="790">
                  <c:v>708</c:v>
                </c:pt>
                <c:pt idx="791">
                  <c:v>709</c:v>
                </c:pt>
                <c:pt idx="792">
                  <c:v>710</c:v>
                </c:pt>
                <c:pt idx="793">
                  <c:v>711</c:v>
                </c:pt>
                <c:pt idx="794">
                  <c:v>712</c:v>
                </c:pt>
                <c:pt idx="795">
                  <c:v>713</c:v>
                </c:pt>
                <c:pt idx="796">
                  <c:v>714</c:v>
                </c:pt>
                <c:pt idx="797">
                  <c:v>715</c:v>
                </c:pt>
                <c:pt idx="798">
                  <c:v>716</c:v>
                </c:pt>
                <c:pt idx="799">
                  <c:v>717</c:v>
                </c:pt>
                <c:pt idx="800">
                  <c:v>718</c:v>
                </c:pt>
                <c:pt idx="801">
                  <c:v>719</c:v>
                </c:pt>
                <c:pt idx="802">
                  <c:v>720</c:v>
                </c:pt>
                <c:pt idx="803">
                  <c:v>721</c:v>
                </c:pt>
                <c:pt idx="804">
                  <c:v>722</c:v>
                </c:pt>
                <c:pt idx="805">
                  <c:v>723</c:v>
                </c:pt>
                <c:pt idx="806">
                  <c:v>724</c:v>
                </c:pt>
                <c:pt idx="807">
                  <c:v>725</c:v>
                </c:pt>
                <c:pt idx="808">
                  <c:v>726</c:v>
                </c:pt>
                <c:pt idx="809">
                  <c:v>727</c:v>
                </c:pt>
                <c:pt idx="810">
                  <c:v>728</c:v>
                </c:pt>
                <c:pt idx="811">
                  <c:v>729</c:v>
                </c:pt>
                <c:pt idx="812">
                  <c:v>730</c:v>
                </c:pt>
                <c:pt idx="813">
                  <c:v>731</c:v>
                </c:pt>
                <c:pt idx="814">
                  <c:v>732</c:v>
                </c:pt>
                <c:pt idx="815">
                  <c:v>733</c:v>
                </c:pt>
                <c:pt idx="816">
                  <c:v>734</c:v>
                </c:pt>
                <c:pt idx="817">
                  <c:v>735</c:v>
                </c:pt>
                <c:pt idx="818">
                  <c:v>736</c:v>
                </c:pt>
                <c:pt idx="819">
                  <c:v>737</c:v>
                </c:pt>
                <c:pt idx="820">
                  <c:v>738</c:v>
                </c:pt>
                <c:pt idx="821">
                  <c:v>739</c:v>
                </c:pt>
                <c:pt idx="822">
                  <c:v>740</c:v>
                </c:pt>
                <c:pt idx="823">
                  <c:v>741</c:v>
                </c:pt>
                <c:pt idx="824">
                  <c:v>742</c:v>
                </c:pt>
                <c:pt idx="825">
                  <c:v>743</c:v>
                </c:pt>
                <c:pt idx="826">
                  <c:v>744</c:v>
                </c:pt>
                <c:pt idx="827">
                  <c:v>745</c:v>
                </c:pt>
                <c:pt idx="828">
                  <c:v>746</c:v>
                </c:pt>
                <c:pt idx="829">
                  <c:v>747</c:v>
                </c:pt>
                <c:pt idx="830">
                  <c:v>748</c:v>
                </c:pt>
                <c:pt idx="831">
                  <c:v>749</c:v>
                </c:pt>
                <c:pt idx="832">
                  <c:v>750</c:v>
                </c:pt>
                <c:pt idx="833">
                  <c:v>751</c:v>
                </c:pt>
                <c:pt idx="834">
                  <c:v>752</c:v>
                </c:pt>
                <c:pt idx="835">
                  <c:v>753</c:v>
                </c:pt>
                <c:pt idx="836">
                  <c:v>754</c:v>
                </c:pt>
                <c:pt idx="837">
                  <c:v>755</c:v>
                </c:pt>
                <c:pt idx="838">
                  <c:v>756</c:v>
                </c:pt>
                <c:pt idx="839">
                  <c:v>757</c:v>
                </c:pt>
                <c:pt idx="840">
                  <c:v>758</c:v>
                </c:pt>
                <c:pt idx="841">
                  <c:v>759</c:v>
                </c:pt>
                <c:pt idx="842">
                  <c:v>760</c:v>
                </c:pt>
                <c:pt idx="843">
                  <c:v>761</c:v>
                </c:pt>
                <c:pt idx="844">
                  <c:v>762</c:v>
                </c:pt>
                <c:pt idx="845">
                  <c:v>763</c:v>
                </c:pt>
                <c:pt idx="846">
                  <c:v>764</c:v>
                </c:pt>
                <c:pt idx="847">
                  <c:v>765</c:v>
                </c:pt>
                <c:pt idx="848">
                  <c:v>766</c:v>
                </c:pt>
                <c:pt idx="849">
                  <c:v>767</c:v>
                </c:pt>
                <c:pt idx="850">
                  <c:v>768</c:v>
                </c:pt>
                <c:pt idx="851">
                  <c:v>769</c:v>
                </c:pt>
                <c:pt idx="852">
                  <c:v>770</c:v>
                </c:pt>
                <c:pt idx="853">
                  <c:v>771</c:v>
                </c:pt>
                <c:pt idx="854">
                  <c:v>772</c:v>
                </c:pt>
                <c:pt idx="855">
                  <c:v>773</c:v>
                </c:pt>
                <c:pt idx="856">
                  <c:v>774</c:v>
                </c:pt>
                <c:pt idx="857">
                  <c:v>775</c:v>
                </c:pt>
                <c:pt idx="858">
                  <c:v>776</c:v>
                </c:pt>
                <c:pt idx="859">
                  <c:v>777</c:v>
                </c:pt>
                <c:pt idx="860">
                  <c:v>778</c:v>
                </c:pt>
                <c:pt idx="861">
                  <c:v>779</c:v>
                </c:pt>
                <c:pt idx="862">
                  <c:v>780</c:v>
                </c:pt>
                <c:pt idx="863">
                  <c:v>781</c:v>
                </c:pt>
                <c:pt idx="864">
                  <c:v>782</c:v>
                </c:pt>
                <c:pt idx="865">
                  <c:v>783</c:v>
                </c:pt>
                <c:pt idx="866">
                  <c:v>784</c:v>
                </c:pt>
                <c:pt idx="867">
                  <c:v>785</c:v>
                </c:pt>
                <c:pt idx="868">
                  <c:v>786</c:v>
                </c:pt>
                <c:pt idx="869">
                  <c:v>787</c:v>
                </c:pt>
                <c:pt idx="870">
                  <c:v>788</c:v>
                </c:pt>
                <c:pt idx="871">
                  <c:v>789</c:v>
                </c:pt>
                <c:pt idx="872">
                  <c:v>790</c:v>
                </c:pt>
                <c:pt idx="873">
                  <c:v>791</c:v>
                </c:pt>
                <c:pt idx="874">
                  <c:v>792</c:v>
                </c:pt>
                <c:pt idx="875">
                  <c:v>793</c:v>
                </c:pt>
                <c:pt idx="876">
                  <c:v>794</c:v>
                </c:pt>
                <c:pt idx="877">
                  <c:v>795</c:v>
                </c:pt>
                <c:pt idx="878">
                  <c:v>796</c:v>
                </c:pt>
                <c:pt idx="879">
                  <c:v>797</c:v>
                </c:pt>
                <c:pt idx="880">
                  <c:v>798</c:v>
                </c:pt>
                <c:pt idx="881">
                  <c:v>799</c:v>
                </c:pt>
                <c:pt idx="882">
                  <c:v>800</c:v>
                </c:pt>
                <c:pt idx="883">
                  <c:v>801</c:v>
                </c:pt>
                <c:pt idx="884">
                  <c:v>802</c:v>
                </c:pt>
                <c:pt idx="885">
                  <c:v>803</c:v>
                </c:pt>
                <c:pt idx="886">
                  <c:v>804</c:v>
                </c:pt>
                <c:pt idx="887">
                  <c:v>805</c:v>
                </c:pt>
                <c:pt idx="888">
                  <c:v>806</c:v>
                </c:pt>
                <c:pt idx="889">
                  <c:v>807</c:v>
                </c:pt>
                <c:pt idx="890">
                  <c:v>808</c:v>
                </c:pt>
                <c:pt idx="891">
                  <c:v>809</c:v>
                </c:pt>
                <c:pt idx="892">
                  <c:v>810</c:v>
                </c:pt>
                <c:pt idx="893">
                  <c:v>811</c:v>
                </c:pt>
                <c:pt idx="894">
                  <c:v>812</c:v>
                </c:pt>
                <c:pt idx="895">
                  <c:v>813</c:v>
                </c:pt>
                <c:pt idx="896">
                  <c:v>814</c:v>
                </c:pt>
                <c:pt idx="897">
                  <c:v>815</c:v>
                </c:pt>
                <c:pt idx="898">
                  <c:v>816</c:v>
                </c:pt>
                <c:pt idx="899">
                  <c:v>817</c:v>
                </c:pt>
                <c:pt idx="900">
                  <c:v>818</c:v>
                </c:pt>
                <c:pt idx="901">
                  <c:v>819</c:v>
                </c:pt>
                <c:pt idx="902">
                  <c:v>820</c:v>
                </c:pt>
                <c:pt idx="903">
                  <c:v>821</c:v>
                </c:pt>
                <c:pt idx="904">
                  <c:v>822</c:v>
                </c:pt>
                <c:pt idx="905">
                  <c:v>823</c:v>
                </c:pt>
                <c:pt idx="906">
                  <c:v>824</c:v>
                </c:pt>
                <c:pt idx="907">
                  <c:v>825</c:v>
                </c:pt>
                <c:pt idx="908">
                  <c:v>826</c:v>
                </c:pt>
                <c:pt idx="909">
                  <c:v>827</c:v>
                </c:pt>
                <c:pt idx="910">
                  <c:v>828</c:v>
                </c:pt>
              </c:numCache>
            </c:numRef>
          </c:xVal>
          <c:yVal>
            <c:numRef>
              <c:f>PenTemps!$C$2:$C$912</c:f>
              <c:numCache>
                <c:formatCode>General</c:formatCode>
                <c:ptCount val="911"/>
                <c:pt idx="0">
                  <c:v>27.7</c:v>
                </c:pt>
                <c:pt idx="1">
                  <c:v>27.7</c:v>
                </c:pt>
                <c:pt idx="2">
                  <c:v>27.6</c:v>
                </c:pt>
                <c:pt idx="3">
                  <c:v>27.6</c:v>
                </c:pt>
                <c:pt idx="4">
                  <c:v>27.6</c:v>
                </c:pt>
                <c:pt idx="5">
                  <c:v>27.6</c:v>
                </c:pt>
                <c:pt idx="6">
                  <c:v>27.6</c:v>
                </c:pt>
                <c:pt idx="7">
                  <c:v>27.6</c:v>
                </c:pt>
                <c:pt idx="8">
                  <c:v>27.6</c:v>
                </c:pt>
                <c:pt idx="9">
                  <c:v>27.6</c:v>
                </c:pt>
                <c:pt idx="10">
                  <c:v>27.6</c:v>
                </c:pt>
                <c:pt idx="11">
                  <c:v>27.6</c:v>
                </c:pt>
                <c:pt idx="12">
                  <c:v>27.6</c:v>
                </c:pt>
                <c:pt idx="13">
                  <c:v>27.6</c:v>
                </c:pt>
                <c:pt idx="14">
                  <c:v>27.6</c:v>
                </c:pt>
                <c:pt idx="15">
                  <c:v>27.6</c:v>
                </c:pt>
                <c:pt idx="16">
                  <c:v>27.6</c:v>
                </c:pt>
                <c:pt idx="17">
                  <c:v>27.6</c:v>
                </c:pt>
                <c:pt idx="18">
                  <c:v>27.6</c:v>
                </c:pt>
                <c:pt idx="19">
                  <c:v>27.6</c:v>
                </c:pt>
                <c:pt idx="20">
                  <c:v>27.6</c:v>
                </c:pt>
                <c:pt idx="21">
                  <c:v>27.6</c:v>
                </c:pt>
                <c:pt idx="22">
                  <c:v>27.6</c:v>
                </c:pt>
                <c:pt idx="23">
                  <c:v>27.6</c:v>
                </c:pt>
                <c:pt idx="24">
                  <c:v>27.6</c:v>
                </c:pt>
                <c:pt idx="25">
                  <c:v>27.6</c:v>
                </c:pt>
                <c:pt idx="26">
                  <c:v>27.6</c:v>
                </c:pt>
                <c:pt idx="27">
                  <c:v>27.5</c:v>
                </c:pt>
                <c:pt idx="28">
                  <c:v>27.5</c:v>
                </c:pt>
                <c:pt idx="29">
                  <c:v>27.5</c:v>
                </c:pt>
                <c:pt idx="30">
                  <c:v>27.5</c:v>
                </c:pt>
                <c:pt idx="31">
                  <c:v>27.5</c:v>
                </c:pt>
                <c:pt idx="32">
                  <c:v>27.5</c:v>
                </c:pt>
                <c:pt idx="33">
                  <c:v>27.5</c:v>
                </c:pt>
                <c:pt idx="34">
                  <c:v>27.5</c:v>
                </c:pt>
                <c:pt idx="35">
                  <c:v>27.5</c:v>
                </c:pt>
                <c:pt idx="36">
                  <c:v>27.5</c:v>
                </c:pt>
                <c:pt idx="37">
                  <c:v>27.5</c:v>
                </c:pt>
                <c:pt idx="38">
                  <c:v>27.5</c:v>
                </c:pt>
                <c:pt idx="39">
                  <c:v>27.5</c:v>
                </c:pt>
                <c:pt idx="40">
                  <c:v>27.5</c:v>
                </c:pt>
                <c:pt idx="41">
                  <c:v>27.5</c:v>
                </c:pt>
                <c:pt idx="42">
                  <c:v>27.5</c:v>
                </c:pt>
                <c:pt idx="43">
                  <c:v>27.5</c:v>
                </c:pt>
                <c:pt idx="44">
                  <c:v>27.5</c:v>
                </c:pt>
                <c:pt idx="45">
                  <c:v>27.5</c:v>
                </c:pt>
                <c:pt idx="46">
                  <c:v>27.5</c:v>
                </c:pt>
                <c:pt idx="47">
                  <c:v>27.5</c:v>
                </c:pt>
                <c:pt idx="48">
                  <c:v>27.5</c:v>
                </c:pt>
                <c:pt idx="49">
                  <c:v>27.5</c:v>
                </c:pt>
                <c:pt idx="50">
                  <c:v>27.5</c:v>
                </c:pt>
                <c:pt idx="51">
                  <c:v>27.5</c:v>
                </c:pt>
                <c:pt idx="52">
                  <c:v>27.5</c:v>
                </c:pt>
                <c:pt idx="53">
                  <c:v>27.5</c:v>
                </c:pt>
                <c:pt idx="54">
                  <c:v>27.4</c:v>
                </c:pt>
                <c:pt idx="55">
                  <c:v>27.4</c:v>
                </c:pt>
                <c:pt idx="56">
                  <c:v>27.4</c:v>
                </c:pt>
                <c:pt idx="57">
                  <c:v>27.4</c:v>
                </c:pt>
                <c:pt idx="58">
                  <c:v>27.4</c:v>
                </c:pt>
                <c:pt idx="59">
                  <c:v>27.4</c:v>
                </c:pt>
                <c:pt idx="60">
                  <c:v>27.4</c:v>
                </c:pt>
                <c:pt idx="61">
                  <c:v>27.4</c:v>
                </c:pt>
                <c:pt idx="62">
                  <c:v>27.4</c:v>
                </c:pt>
                <c:pt idx="63">
                  <c:v>27.4</c:v>
                </c:pt>
                <c:pt idx="64">
                  <c:v>27.4</c:v>
                </c:pt>
                <c:pt idx="65">
                  <c:v>27.4</c:v>
                </c:pt>
                <c:pt idx="66">
                  <c:v>27.4</c:v>
                </c:pt>
                <c:pt idx="67">
                  <c:v>27.4</c:v>
                </c:pt>
                <c:pt idx="68">
                  <c:v>27.4</c:v>
                </c:pt>
                <c:pt idx="69">
                  <c:v>27.4</c:v>
                </c:pt>
                <c:pt idx="70">
                  <c:v>27.4</c:v>
                </c:pt>
                <c:pt idx="71">
                  <c:v>27.4</c:v>
                </c:pt>
                <c:pt idx="72">
                  <c:v>27.4</c:v>
                </c:pt>
                <c:pt idx="73">
                  <c:v>27.4</c:v>
                </c:pt>
                <c:pt idx="74">
                  <c:v>27.4</c:v>
                </c:pt>
                <c:pt idx="75">
                  <c:v>27.3</c:v>
                </c:pt>
                <c:pt idx="76">
                  <c:v>27.3</c:v>
                </c:pt>
                <c:pt idx="77">
                  <c:v>27.3</c:v>
                </c:pt>
                <c:pt idx="78">
                  <c:v>27.2</c:v>
                </c:pt>
                <c:pt idx="79">
                  <c:v>27</c:v>
                </c:pt>
                <c:pt idx="80">
                  <c:v>27.1</c:v>
                </c:pt>
                <c:pt idx="81">
                  <c:v>27.5</c:v>
                </c:pt>
                <c:pt idx="82">
                  <c:v>28.3</c:v>
                </c:pt>
                <c:pt idx="83">
                  <c:v>29.7</c:v>
                </c:pt>
                <c:pt idx="84">
                  <c:v>31.6</c:v>
                </c:pt>
                <c:pt idx="85">
                  <c:v>34</c:v>
                </c:pt>
                <c:pt idx="86">
                  <c:v>36.8</c:v>
                </c:pt>
                <c:pt idx="87">
                  <c:v>39.9</c:v>
                </c:pt>
                <c:pt idx="88">
                  <c:v>43.3</c:v>
                </c:pt>
                <c:pt idx="89">
                  <c:v>47</c:v>
                </c:pt>
                <c:pt idx="90">
                  <c:v>50.8</c:v>
                </c:pt>
                <c:pt idx="91">
                  <c:v>54.9</c:v>
                </c:pt>
                <c:pt idx="92">
                  <c:v>59.1</c:v>
                </c:pt>
                <c:pt idx="93">
                  <c:v>63.6</c:v>
                </c:pt>
                <c:pt idx="94">
                  <c:v>68.2</c:v>
                </c:pt>
                <c:pt idx="95">
                  <c:v>72.9</c:v>
                </c:pt>
                <c:pt idx="96">
                  <c:v>77.9</c:v>
                </c:pt>
                <c:pt idx="97">
                  <c:v>83</c:v>
                </c:pt>
                <c:pt idx="98">
                  <c:v>88.2</c:v>
                </c:pt>
                <c:pt idx="99">
                  <c:v>93.4</c:v>
                </c:pt>
                <c:pt idx="100">
                  <c:v>98.7</c:v>
                </c:pt>
                <c:pt idx="101">
                  <c:v>104.1</c:v>
                </c:pt>
                <c:pt idx="102">
                  <c:v>109.6</c:v>
                </c:pt>
                <c:pt idx="103">
                  <c:v>115.2</c:v>
                </c:pt>
                <c:pt idx="104">
                  <c:v>120.9</c:v>
                </c:pt>
                <c:pt idx="105">
                  <c:v>126.6</c:v>
                </c:pt>
                <c:pt idx="106">
                  <c:v>132.4</c:v>
                </c:pt>
                <c:pt idx="107">
                  <c:v>138.2</c:v>
                </c:pt>
                <c:pt idx="108">
                  <c:v>143.9</c:v>
                </c:pt>
                <c:pt idx="109">
                  <c:v>149.7</c:v>
                </c:pt>
                <c:pt idx="110">
                  <c:v>155.6</c:v>
                </c:pt>
                <c:pt idx="111">
                  <c:v>161.5</c:v>
                </c:pt>
                <c:pt idx="112">
                  <c:v>167.4</c:v>
                </c:pt>
                <c:pt idx="113">
                  <c:v>173.4</c:v>
                </c:pt>
                <c:pt idx="114">
                  <c:v>179.3</c:v>
                </c:pt>
                <c:pt idx="115">
                  <c:v>185.3</c:v>
                </c:pt>
                <c:pt idx="116">
                  <c:v>191.2</c:v>
                </c:pt>
                <c:pt idx="117">
                  <c:v>197.1</c:v>
                </c:pt>
                <c:pt idx="118">
                  <c:v>203</c:v>
                </c:pt>
                <c:pt idx="119">
                  <c:v>208.9</c:v>
                </c:pt>
                <c:pt idx="120">
                  <c:v>214.9</c:v>
                </c:pt>
                <c:pt idx="121">
                  <c:v>220.8</c:v>
                </c:pt>
                <c:pt idx="122">
                  <c:v>226.6</c:v>
                </c:pt>
                <c:pt idx="123">
                  <c:v>232.5</c:v>
                </c:pt>
                <c:pt idx="124">
                  <c:v>238.4</c:v>
                </c:pt>
                <c:pt idx="125">
                  <c:v>244.2</c:v>
                </c:pt>
                <c:pt idx="126">
                  <c:v>249.9</c:v>
                </c:pt>
                <c:pt idx="127">
                  <c:v>255.7</c:v>
                </c:pt>
                <c:pt idx="128">
                  <c:v>261.4</c:v>
                </c:pt>
                <c:pt idx="129">
                  <c:v>267</c:v>
                </c:pt>
                <c:pt idx="130">
                  <c:v>272.6</c:v>
                </c:pt>
                <c:pt idx="131">
                  <c:v>278.4</c:v>
                </c:pt>
                <c:pt idx="132">
                  <c:v>284.1</c:v>
                </c:pt>
                <c:pt idx="133">
                  <c:v>289.6</c:v>
                </c:pt>
                <c:pt idx="134">
                  <c:v>295</c:v>
                </c:pt>
                <c:pt idx="135">
                  <c:v>300.4</c:v>
                </c:pt>
                <c:pt idx="136">
                  <c:v>305.6</c:v>
                </c:pt>
                <c:pt idx="137">
                  <c:v>310.4</c:v>
                </c:pt>
                <c:pt idx="138">
                  <c:v>314.9</c:v>
                </c:pt>
                <c:pt idx="139">
                  <c:v>319.1</c:v>
                </c:pt>
                <c:pt idx="140">
                  <c:v>323</c:v>
                </c:pt>
                <c:pt idx="141">
                  <c:v>326.8</c:v>
                </c:pt>
                <c:pt idx="142">
                  <c:v>330.4</c:v>
                </c:pt>
                <c:pt idx="143">
                  <c:v>333.8</c:v>
                </c:pt>
                <c:pt idx="144">
                  <c:v>337</c:v>
                </c:pt>
                <c:pt idx="145">
                  <c:v>339.7</c:v>
                </c:pt>
                <c:pt idx="146">
                  <c:v>342.1</c:v>
                </c:pt>
                <c:pt idx="147">
                  <c:v>344.3</c:v>
                </c:pt>
                <c:pt idx="148">
                  <c:v>346.1</c:v>
                </c:pt>
                <c:pt idx="149">
                  <c:v>347.8</c:v>
                </c:pt>
                <c:pt idx="150">
                  <c:v>349.2</c:v>
                </c:pt>
                <c:pt idx="151">
                  <c:v>350.2</c:v>
                </c:pt>
                <c:pt idx="152">
                  <c:v>351.1</c:v>
                </c:pt>
                <c:pt idx="153">
                  <c:v>351.8</c:v>
                </c:pt>
                <c:pt idx="154">
                  <c:v>352.3</c:v>
                </c:pt>
                <c:pt idx="155">
                  <c:v>352.8</c:v>
                </c:pt>
                <c:pt idx="156">
                  <c:v>353.2</c:v>
                </c:pt>
                <c:pt idx="157">
                  <c:v>353.4</c:v>
                </c:pt>
                <c:pt idx="158">
                  <c:v>353.6</c:v>
                </c:pt>
                <c:pt idx="159">
                  <c:v>353.7</c:v>
                </c:pt>
                <c:pt idx="160">
                  <c:v>353.7</c:v>
                </c:pt>
                <c:pt idx="161">
                  <c:v>353.6</c:v>
                </c:pt>
                <c:pt idx="162">
                  <c:v>353.5</c:v>
                </c:pt>
                <c:pt idx="163">
                  <c:v>353.3</c:v>
                </c:pt>
                <c:pt idx="164">
                  <c:v>353.1</c:v>
                </c:pt>
                <c:pt idx="165">
                  <c:v>352.8</c:v>
                </c:pt>
                <c:pt idx="166">
                  <c:v>352.6</c:v>
                </c:pt>
                <c:pt idx="167">
                  <c:v>352.3</c:v>
                </c:pt>
                <c:pt idx="168">
                  <c:v>351.9</c:v>
                </c:pt>
                <c:pt idx="169">
                  <c:v>351.6</c:v>
                </c:pt>
                <c:pt idx="170">
                  <c:v>351.3</c:v>
                </c:pt>
                <c:pt idx="171">
                  <c:v>351</c:v>
                </c:pt>
                <c:pt idx="172">
                  <c:v>350.6</c:v>
                </c:pt>
                <c:pt idx="173">
                  <c:v>350.1</c:v>
                </c:pt>
                <c:pt idx="174">
                  <c:v>349.7</c:v>
                </c:pt>
                <c:pt idx="175">
                  <c:v>349.3</c:v>
                </c:pt>
                <c:pt idx="176">
                  <c:v>348.9</c:v>
                </c:pt>
                <c:pt idx="177">
                  <c:v>348.2</c:v>
                </c:pt>
                <c:pt idx="178">
                  <c:v>347.7</c:v>
                </c:pt>
                <c:pt idx="179">
                  <c:v>347.1</c:v>
                </c:pt>
                <c:pt idx="180">
                  <c:v>346.6</c:v>
                </c:pt>
                <c:pt idx="181">
                  <c:v>346</c:v>
                </c:pt>
                <c:pt idx="182">
                  <c:v>345.4</c:v>
                </c:pt>
                <c:pt idx="183">
                  <c:v>344.9</c:v>
                </c:pt>
                <c:pt idx="184">
                  <c:v>344.3</c:v>
                </c:pt>
                <c:pt idx="185">
                  <c:v>343.7</c:v>
                </c:pt>
                <c:pt idx="186">
                  <c:v>343.1</c:v>
                </c:pt>
                <c:pt idx="187">
                  <c:v>342.5</c:v>
                </c:pt>
                <c:pt idx="188">
                  <c:v>342</c:v>
                </c:pt>
                <c:pt idx="189">
                  <c:v>341.5</c:v>
                </c:pt>
                <c:pt idx="190">
                  <c:v>340.8</c:v>
                </c:pt>
                <c:pt idx="191">
                  <c:v>340.3</c:v>
                </c:pt>
                <c:pt idx="192">
                  <c:v>339.8</c:v>
                </c:pt>
                <c:pt idx="193">
                  <c:v>339.3</c:v>
                </c:pt>
                <c:pt idx="194">
                  <c:v>338.7</c:v>
                </c:pt>
                <c:pt idx="195">
                  <c:v>338.1</c:v>
                </c:pt>
                <c:pt idx="196">
                  <c:v>337.5</c:v>
                </c:pt>
                <c:pt idx="197">
                  <c:v>336.8</c:v>
                </c:pt>
                <c:pt idx="198">
                  <c:v>336.3</c:v>
                </c:pt>
                <c:pt idx="199">
                  <c:v>335.7</c:v>
                </c:pt>
                <c:pt idx="200">
                  <c:v>335</c:v>
                </c:pt>
                <c:pt idx="201">
                  <c:v>334.4</c:v>
                </c:pt>
                <c:pt idx="202">
                  <c:v>333.9</c:v>
                </c:pt>
                <c:pt idx="203">
                  <c:v>333.3</c:v>
                </c:pt>
                <c:pt idx="204">
                  <c:v>332.7</c:v>
                </c:pt>
                <c:pt idx="205">
                  <c:v>332.2</c:v>
                </c:pt>
                <c:pt idx="206">
                  <c:v>331.8</c:v>
                </c:pt>
                <c:pt idx="207">
                  <c:v>331.3</c:v>
                </c:pt>
                <c:pt idx="208">
                  <c:v>330.7</c:v>
                </c:pt>
                <c:pt idx="209">
                  <c:v>330.2</c:v>
                </c:pt>
                <c:pt idx="210">
                  <c:v>329.6</c:v>
                </c:pt>
                <c:pt idx="211">
                  <c:v>329</c:v>
                </c:pt>
                <c:pt idx="212">
                  <c:v>328.4</c:v>
                </c:pt>
                <c:pt idx="213">
                  <c:v>327.8</c:v>
                </c:pt>
                <c:pt idx="214">
                  <c:v>327.2</c:v>
                </c:pt>
                <c:pt idx="215">
                  <c:v>326.6</c:v>
                </c:pt>
                <c:pt idx="216">
                  <c:v>326.1</c:v>
                </c:pt>
                <c:pt idx="217">
                  <c:v>325.6</c:v>
                </c:pt>
                <c:pt idx="218">
                  <c:v>325</c:v>
                </c:pt>
                <c:pt idx="219">
                  <c:v>324.5</c:v>
                </c:pt>
                <c:pt idx="220">
                  <c:v>323.9</c:v>
                </c:pt>
                <c:pt idx="221">
                  <c:v>323.3</c:v>
                </c:pt>
                <c:pt idx="222">
                  <c:v>322.7</c:v>
                </c:pt>
                <c:pt idx="223">
                  <c:v>322</c:v>
                </c:pt>
                <c:pt idx="224">
                  <c:v>321.5</c:v>
                </c:pt>
                <c:pt idx="225">
                  <c:v>320.9</c:v>
                </c:pt>
                <c:pt idx="226">
                  <c:v>320.4</c:v>
                </c:pt>
                <c:pt idx="227">
                  <c:v>319.9</c:v>
                </c:pt>
                <c:pt idx="228">
                  <c:v>319.4</c:v>
                </c:pt>
                <c:pt idx="229">
                  <c:v>318.9</c:v>
                </c:pt>
                <c:pt idx="230">
                  <c:v>318.4</c:v>
                </c:pt>
                <c:pt idx="231">
                  <c:v>318</c:v>
                </c:pt>
                <c:pt idx="232">
                  <c:v>317.6</c:v>
                </c:pt>
                <c:pt idx="233">
                  <c:v>317.2</c:v>
                </c:pt>
                <c:pt idx="234">
                  <c:v>316.8</c:v>
                </c:pt>
                <c:pt idx="235">
                  <c:v>316.6</c:v>
                </c:pt>
                <c:pt idx="236">
                  <c:v>316.3</c:v>
                </c:pt>
                <c:pt idx="237">
                  <c:v>316.1</c:v>
                </c:pt>
                <c:pt idx="238">
                  <c:v>316.1</c:v>
                </c:pt>
                <c:pt idx="239">
                  <c:v>316.1</c:v>
                </c:pt>
                <c:pt idx="240">
                  <c:v>316.1</c:v>
                </c:pt>
                <c:pt idx="241">
                  <c:v>316.1</c:v>
                </c:pt>
                <c:pt idx="242">
                  <c:v>316.3</c:v>
                </c:pt>
                <c:pt idx="243">
                  <c:v>316.5</c:v>
                </c:pt>
                <c:pt idx="244">
                  <c:v>316.8</c:v>
                </c:pt>
                <c:pt idx="245">
                  <c:v>317.1</c:v>
                </c:pt>
                <c:pt idx="246">
                  <c:v>317.4</c:v>
                </c:pt>
                <c:pt idx="247">
                  <c:v>317.8</c:v>
                </c:pt>
                <c:pt idx="248">
                  <c:v>318.2</c:v>
                </c:pt>
                <c:pt idx="249">
                  <c:v>318.6</c:v>
                </c:pt>
                <c:pt idx="250">
                  <c:v>319.1</c:v>
                </c:pt>
                <c:pt idx="251">
                  <c:v>319.5</c:v>
                </c:pt>
                <c:pt idx="252">
                  <c:v>319.9</c:v>
                </c:pt>
                <c:pt idx="253">
                  <c:v>320.4</c:v>
                </c:pt>
                <c:pt idx="254">
                  <c:v>320.9</c:v>
                </c:pt>
                <c:pt idx="255">
                  <c:v>321.4</c:v>
                </c:pt>
                <c:pt idx="256">
                  <c:v>321.9</c:v>
                </c:pt>
                <c:pt idx="257">
                  <c:v>322.3</c:v>
                </c:pt>
                <c:pt idx="258">
                  <c:v>322.8</c:v>
                </c:pt>
                <c:pt idx="259">
                  <c:v>323.3</c:v>
                </c:pt>
                <c:pt idx="260">
                  <c:v>323.7</c:v>
                </c:pt>
                <c:pt idx="261">
                  <c:v>324</c:v>
                </c:pt>
                <c:pt idx="262">
                  <c:v>324.4</c:v>
                </c:pt>
                <c:pt idx="263">
                  <c:v>324.8</c:v>
                </c:pt>
                <c:pt idx="264">
                  <c:v>325.1</c:v>
                </c:pt>
                <c:pt idx="265">
                  <c:v>325.3</c:v>
                </c:pt>
                <c:pt idx="266">
                  <c:v>325.6</c:v>
                </c:pt>
                <c:pt idx="267">
                  <c:v>325.9</c:v>
                </c:pt>
                <c:pt idx="268">
                  <c:v>326.1</c:v>
                </c:pt>
                <c:pt idx="269">
                  <c:v>326.3</c:v>
                </c:pt>
                <c:pt idx="270">
                  <c:v>326.5</c:v>
                </c:pt>
                <c:pt idx="271">
                  <c:v>326.7</c:v>
                </c:pt>
                <c:pt idx="272">
                  <c:v>326.8</c:v>
                </c:pt>
                <c:pt idx="273">
                  <c:v>326.9</c:v>
                </c:pt>
                <c:pt idx="274">
                  <c:v>326.8</c:v>
                </c:pt>
                <c:pt idx="275">
                  <c:v>326.9</c:v>
                </c:pt>
                <c:pt idx="276">
                  <c:v>326.9</c:v>
                </c:pt>
                <c:pt idx="277">
                  <c:v>326.9</c:v>
                </c:pt>
                <c:pt idx="278">
                  <c:v>326.9</c:v>
                </c:pt>
                <c:pt idx="279">
                  <c:v>326.9</c:v>
                </c:pt>
                <c:pt idx="280">
                  <c:v>326.9</c:v>
                </c:pt>
                <c:pt idx="281">
                  <c:v>326.9</c:v>
                </c:pt>
                <c:pt idx="282">
                  <c:v>327</c:v>
                </c:pt>
                <c:pt idx="283">
                  <c:v>326.8</c:v>
                </c:pt>
                <c:pt idx="284">
                  <c:v>326.7</c:v>
                </c:pt>
                <c:pt idx="285">
                  <c:v>326.7</c:v>
                </c:pt>
                <c:pt idx="286">
                  <c:v>326.6</c:v>
                </c:pt>
                <c:pt idx="287">
                  <c:v>326.5</c:v>
                </c:pt>
                <c:pt idx="288">
                  <c:v>326.5</c:v>
                </c:pt>
                <c:pt idx="289">
                  <c:v>326.4</c:v>
                </c:pt>
                <c:pt idx="290">
                  <c:v>326.3</c:v>
                </c:pt>
                <c:pt idx="291">
                  <c:v>326.2</c:v>
                </c:pt>
                <c:pt idx="292">
                  <c:v>326.1</c:v>
                </c:pt>
                <c:pt idx="293">
                  <c:v>326.1</c:v>
                </c:pt>
                <c:pt idx="294">
                  <c:v>326.1</c:v>
                </c:pt>
                <c:pt idx="295">
                  <c:v>326</c:v>
                </c:pt>
                <c:pt idx="296">
                  <c:v>326</c:v>
                </c:pt>
                <c:pt idx="297">
                  <c:v>326</c:v>
                </c:pt>
                <c:pt idx="298">
                  <c:v>326</c:v>
                </c:pt>
                <c:pt idx="299">
                  <c:v>325.9</c:v>
                </c:pt>
                <c:pt idx="300">
                  <c:v>325.9</c:v>
                </c:pt>
                <c:pt idx="301">
                  <c:v>325.8</c:v>
                </c:pt>
                <c:pt idx="302">
                  <c:v>325.7</c:v>
                </c:pt>
                <c:pt idx="303">
                  <c:v>325.6</c:v>
                </c:pt>
                <c:pt idx="304">
                  <c:v>325.5</c:v>
                </c:pt>
                <c:pt idx="305">
                  <c:v>325.5</c:v>
                </c:pt>
                <c:pt idx="306">
                  <c:v>325.4</c:v>
                </c:pt>
                <c:pt idx="307">
                  <c:v>325.4</c:v>
                </c:pt>
                <c:pt idx="308">
                  <c:v>325.4</c:v>
                </c:pt>
                <c:pt idx="309">
                  <c:v>325.4</c:v>
                </c:pt>
                <c:pt idx="310">
                  <c:v>325.3</c:v>
                </c:pt>
                <c:pt idx="311">
                  <c:v>325.3</c:v>
                </c:pt>
                <c:pt idx="312">
                  <c:v>325.3</c:v>
                </c:pt>
                <c:pt idx="313">
                  <c:v>325.2</c:v>
                </c:pt>
                <c:pt idx="314">
                  <c:v>325.3</c:v>
                </c:pt>
                <c:pt idx="315">
                  <c:v>325.3</c:v>
                </c:pt>
                <c:pt idx="316">
                  <c:v>325.4</c:v>
                </c:pt>
                <c:pt idx="317">
                  <c:v>325.3</c:v>
                </c:pt>
                <c:pt idx="318">
                  <c:v>325.2</c:v>
                </c:pt>
                <c:pt idx="319">
                  <c:v>325.1</c:v>
                </c:pt>
                <c:pt idx="320">
                  <c:v>325.1</c:v>
                </c:pt>
                <c:pt idx="321">
                  <c:v>325</c:v>
                </c:pt>
                <c:pt idx="322">
                  <c:v>325</c:v>
                </c:pt>
                <c:pt idx="323">
                  <c:v>325</c:v>
                </c:pt>
                <c:pt idx="324">
                  <c:v>325</c:v>
                </c:pt>
                <c:pt idx="325">
                  <c:v>325</c:v>
                </c:pt>
                <c:pt idx="326">
                  <c:v>325.1</c:v>
                </c:pt>
                <c:pt idx="327">
                  <c:v>325.1</c:v>
                </c:pt>
                <c:pt idx="328">
                  <c:v>325.1</c:v>
                </c:pt>
                <c:pt idx="329">
                  <c:v>325.2</c:v>
                </c:pt>
                <c:pt idx="330">
                  <c:v>325.1</c:v>
                </c:pt>
                <c:pt idx="331">
                  <c:v>325.1</c:v>
                </c:pt>
                <c:pt idx="332">
                  <c:v>325.2</c:v>
                </c:pt>
                <c:pt idx="333">
                  <c:v>325.3</c:v>
                </c:pt>
                <c:pt idx="334">
                  <c:v>325.2</c:v>
                </c:pt>
                <c:pt idx="335">
                  <c:v>325.3</c:v>
                </c:pt>
                <c:pt idx="336">
                  <c:v>325.3</c:v>
                </c:pt>
                <c:pt idx="337">
                  <c:v>325.3</c:v>
                </c:pt>
                <c:pt idx="338">
                  <c:v>325.3</c:v>
                </c:pt>
                <c:pt idx="339">
                  <c:v>325.3</c:v>
                </c:pt>
                <c:pt idx="340">
                  <c:v>325.3</c:v>
                </c:pt>
                <c:pt idx="341">
                  <c:v>325.3</c:v>
                </c:pt>
                <c:pt idx="342">
                  <c:v>325.4</c:v>
                </c:pt>
                <c:pt idx="343">
                  <c:v>325.4</c:v>
                </c:pt>
                <c:pt idx="344">
                  <c:v>325.4</c:v>
                </c:pt>
                <c:pt idx="345">
                  <c:v>325.4</c:v>
                </c:pt>
                <c:pt idx="346">
                  <c:v>325.3</c:v>
                </c:pt>
                <c:pt idx="347">
                  <c:v>325.3</c:v>
                </c:pt>
                <c:pt idx="348">
                  <c:v>325.3</c:v>
                </c:pt>
                <c:pt idx="349">
                  <c:v>325.3</c:v>
                </c:pt>
                <c:pt idx="350">
                  <c:v>325.3</c:v>
                </c:pt>
                <c:pt idx="351">
                  <c:v>325.2</c:v>
                </c:pt>
                <c:pt idx="352">
                  <c:v>325.2</c:v>
                </c:pt>
                <c:pt idx="353">
                  <c:v>325</c:v>
                </c:pt>
                <c:pt idx="354">
                  <c:v>324.9</c:v>
                </c:pt>
                <c:pt idx="355">
                  <c:v>324.9</c:v>
                </c:pt>
                <c:pt idx="356">
                  <c:v>324.8</c:v>
                </c:pt>
                <c:pt idx="357">
                  <c:v>324.8</c:v>
                </c:pt>
                <c:pt idx="358">
                  <c:v>324.8</c:v>
                </c:pt>
                <c:pt idx="359">
                  <c:v>324.7</c:v>
                </c:pt>
                <c:pt idx="360">
                  <c:v>324.6</c:v>
                </c:pt>
                <c:pt idx="361">
                  <c:v>324.6</c:v>
                </c:pt>
                <c:pt idx="362">
                  <c:v>324.5</c:v>
                </c:pt>
                <c:pt idx="363">
                  <c:v>324.4</c:v>
                </c:pt>
                <c:pt idx="364">
                  <c:v>324.3</c:v>
                </c:pt>
                <c:pt idx="365">
                  <c:v>324.3</c:v>
                </c:pt>
                <c:pt idx="366">
                  <c:v>324.3</c:v>
                </c:pt>
                <c:pt idx="367">
                  <c:v>324.3</c:v>
                </c:pt>
                <c:pt idx="368">
                  <c:v>324.3</c:v>
                </c:pt>
                <c:pt idx="369">
                  <c:v>324.2</c:v>
                </c:pt>
                <c:pt idx="370">
                  <c:v>324.1</c:v>
                </c:pt>
                <c:pt idx="371">
                  <c:v>324.1</c:v>
                </c:pt>
                <c:pt idx="372">
                  <c:v>324</c:v>
                </c:pt>
                <c:pt idx="373">
                  <c:v>324</c:v>
                </c:pt>
                <c:pt idx="374">
                  <c:v>324</c:v>
                </c:pt>
                <c:pt idx="375">
                  <c:v>324</c:v>
                </c:pt>
                <c:pt idx="376">
                  <c:v>324.1</c:v>
                </c:pt>
                <c:pt idx="377">
                  <c:v>324.1</c:v>
                </c:pt>
                <c:pt idx="378">
                  <c:v>324.1</c:v>
                </c:pt>
                <c:pt idx="379">
                  <c:v>324.1</c:v>
                </c:pt>
                <c:pt idx="380">
                  <c:v>324</c:v>
                </c:pt>
                <c:pt idx="381">
                  <c:v>323.9</c:v>
                </c:pt>
                <c:pt idx="382">
                  <c:v>323.6</c:v>
                </c:pt>
                <c:pt idx="383">
                  <c:v>323.9</c:v>
                </c:pt>
                <c:pt idx="384">
                  <c:v>324</c:v>
                </c:pt>
                <c:pt idx="385">
                  <c:v>324.1</c:v>
                </c:pt>
                <c:pt idx="386">
                  <c:v>324</c:v>
                </c:pt>
                <c:pt idx="387">
                  <c:v>324</c:v>
                </c:pt>
                <c:pt idx="388">
                  <c:v>324.1</c:v>
                </c:pt>
                <c:pt idx="389">
                  <c:v>324.1</c:v>
                </c:pt>
                <c:pt idx="390">
                  <c:v>324.1</c:v>
                </c:pt>
                <c:pt idx="391">
                  <c:v>324.1</c:v>
                </c:pt>
                <c:pt idx="392">
                  <c:v>324.1</c:v>
                </c:pt>
                <c:pt idx="393">
                  <c:v>324.1</c:v>
                </c:pt>
                <c:pt idx="394">
                  <c:v>324.2</c:v>
                </c:pt>
                <c:pt idx="395">
                  <c:v>324.2</c:v>
                </c:pt>
                <c:pt idx="396">
                  <c:v>324.2</c:v>
                </c:pt>
                <c:pt idx="397">
                  <c:v>324.3</c:v>
                </c:pt>
                <c:pt idx="398">
                  <c:v>324.3</c:v>
                </c:pt>
                <c:pt idx="399">
                  <c:v>324.3</c:v>
                </c:pt>
                <c:pt idx="400">
                  <c:v>324.3</c:v>
                </c:pt>
                <c:pt idx="401">
                  <c:v>324.2</c:v>
                </c:pt>
                <c:pt idx="402">
                  <c:v>324.2</c:v>
                </c:pt>
                <c:pt idx="403">
                  <c:v>324.1</c:v>
                </c:pt>
                <c:pt idx="404">
                  <c:v>324.1</c:v>
                </c:pt>
                <c:pt idx="405">
                  <c:v>324.1</c:v>
                </c:pt>
                <c:pt idx="406">
                  <c:v>324</c:v>
                </c:pt>
                <c:pt idx="407">
                  <c:v>324</c:v>
                </c:pt>
                <c:pt idx="408">
                  <c:v>323.9</c:v>
                </c:pt>
                <c:pt idx="409">
                  <c:v>323.8</c:v>
                </c:pt>
                <c:pt idx="410">
                  <c:v>323.8</c:v>
                </c:pt>
                <c:pt idx="411">
                  <c:v>323.8</c:v>
                </c:pt>
                <c:pt idx="412">
                  <c:v>323.8</c:v>
                </c:pt>
                <c:pt idx="413">
                  <c:v>323.7</c:v>
                </c:pt>
                <c:pt idx="414">
                  <c:v>323.7</c:v>
                </c:pt>
                <c:pt idx="415">
                  <c:v>323.7</c:v>
                </c:pt>
                <c:pt idx="416">
                  <c:v>323.6</c:v>
                </c:pt>
                <c:pt idx="417">
                  <c:v>323.6</c:v>
                </c:pt>
                <c:pt idx="418">
                  <c:v>323.6</c:v>
                </c:pt>
                <c:pt idx="419">
                  <c:v>323.6</c:v>
                </c:pt>
                <c:pt idx="420">
                  <c:v>323.5</c:v>
                </c:pt>
                <c:pt idx="421">
                  <c:v>323.5</c:v>
                </c:pt>
                <c:pt idx="422">
                  <c:v>323.4</c:v>
                </c:pt>
                <c:pt idx="423">
                  <c:v>323.4</c:v>
                </c:pt>
                <c:pt idx="424">
                  <c:v>323.3</c:v>
                </c:pt>
                <c:pt idx="425">
                  <c:v>323.3</c:v>
                </c:pt>
                <c:pt idx="426">
                  <c:v>323.3</c:v>
                </c:pt>
                <c:pt idx="427">
                  <c:v>323.2</c:v>
                </c:pt>
                <c:pt idx="428">
                  <c:v>323.2</c:v>
                </c:pt>
                <c:pt idx="429">
                  <c:v>323.3</c:v>
                </c:pt>
                <c:pt idx="430">
                  <c:v>323.3</c:v>
                </c:pt>
                <c:pt idx="431">
                  <c:v>323.2</c:v>
                </c:pt>
                <c:pt idx="432">
                  <c:v>323.2</c:v>
                </c:pt>
                <c:pt idx="433">
                  <c:v>323.1</c:v>
                </c:pt>
                <c:pt idx="434">
                  <c:v>323.1</c:v>
                </c:pt>
                <c:pt idx="435">
                  <c:v>323.2</c:v>
                </c:pt>
                <c:pt idx="436">
                  <c:v>323.2</c:v>
                </c:pt>
                <c:pt idx="437">
                  <c:v>323.2</c:v>
                </c:pt>
                <c:pt idx="438">
                  <c:v>323.3</c:v>
                </c:pt>
                <c:pt idx="439">
                  <c:v>323.4</c:v>
                </c:pt>
                <c:pt idx="440">
                  <c:v>323.5</c:v>
                </c:pt>
                <c:pt idx="441">
                  <c:v>323.5</c:v>
                </c:pt>
                <c:pt idx="442">
                  <c:v>323.6</c:v>
                </c:pt>
                <c:pt idx="443">
                  <c:v>323.6</c:v>
                </c:pt>
                <c:pt idx="444">
                  <c:v>323.6</c:v>
                </c:pt>
                <c:pt idx="445">
                  <c:v>323.6</c:v>
                </c:pt>
                <c:pt idx="446">
                  <c:v>323.6</c:v>
                </c:pt>
                <c:pt idx="447">
                  <c:v>323.7</c:v>
                </c:pt>
                <c:pt idx="448">
                  <c:v>323.6</c:v>
                </c:pt>
                <c:pt idx="449">
                  <c:v>323.6</c:v>
                </c:pt>
                <c:pt idx="450">
                  <c:v>323.7</c:v>
                </c:pt>
                <c:pt idx="451">
                  <c:v>323.7</c:v>
                </c:pt>
                <c:pt idx="452">
                  <c:v>323.7</c:v>
                </c:pt>
                <c:pt idx="453">
                  <c:v>323.7</c:v>
                </c:pt>
                <c:pt idx="454">
                  <c:v>323.7</c:v>
                </c:pt>
                <c:pt idx="455">
                  <c:v>323.6</c:v>
                </c:pt>
                <c:pt idx="456">
                  <c:v>323.7</c:v>
                </c:pt>
                <c:pt idx="457">
                  <c:v>323.7</c:v>
                </c:pt>
                <c:pt idx="458">
                  <c:v>323.7</c:v>
                </c:pt>
                <c:pt idx="459">
                  <c:v>323.7</c:v>
                </c:pt>
                <c:pt idx="460">
                  <c:v>323.7</c:v>
                </c:pt>
                <c:pt idx="461">
                  <c:v>323.7</c:v>
                </c:pt>
                <c:pt idx="462">
                  <c:v>323.8</c:v>
                </c:pt>
                <c:pt idx="463">
                  <c:v>323.8</c:v>
                </c:pt>
                <c:pt idx="464">
                  <c:v>323.8</c:v>
                </c:pt>
                <c:pt idx="465">
                  <c:v>323.8</c:v>
                </c:pt>
                <c:pt idx="466">
                  <c:v>323.8</c:v>
                </c:pt>
                <c:pt idx="467">
                  <c:v>323.8</c:v>
                </c:pt>
                <c:pt idx="468">
                  <c:v>323.8</c:v>
                </c:pt>
                <c:pt idx="469">
                  <c:v>323.7</c:v>
                </c:pt>
                <c:pt idx="470">
                  <c:v>323.6</c:v>
                </c:pt>
                <c:pt idx="471">
                  <c:v>323.5</c:v>
                </c:pt>
                <c:pt idx="472">
                  <c:v>323.4</c:v>
                </c:pt>
                <c:pt idx="473">
                  <c:v>323.4</c:v>
                </c:pt>
                <c:pt idx="474">
                  <c:v>323.3</c:v>
                </c:pt>
                <c:pt idx="475">
                  <c:v>323.3</c:v>
                </c:pt>
                <c:pt idx="476">
                  <c:v>323.2</c:v>
                </c:pt>
                <c:pt idx="477">
                  <c:v>323.1</c:v>
                </c:pt>
                <c:pt idx="478">
                  <c:v>323.1</c:v>
                </c:pt>
                <c:pt idx="479">
                  <c:v>323.1</c:v>
                </c:pt>
                <c:pt idx="480">
                  <c:v>323.1</c:v>
                </c:pt>
                <c:pt idx="481">
                  <c:v>323.1</c:v>
                </c:pt>
                <c:pt idx="482">
                  <c:v>323.2</c:v>
                </c:pt>
                <c:pt idx="483">
                  <c:v>323.1</c:v>
                </c:pt>
                <c:pt idx="484">
                  <c:v>323.1</c:v>
                </c:pt>
                <c:pt idx="485">
                  <c:v>323.1</c:v>
                </c:pt>
                <c:pt idx="486">
                  <c:v>323.1</c:v>
                </c:pt>
                <c:pt idx="487">
                  <c:v>323.1</c:v>
                </c:pt>
                <c:pt idx="488">
                  <c:v>323.1</c:v>
                </c:pt>
                <c:pt idx="489">
                  <c:v>323.1</c:v>
                </c:pt>
                <c:pt idx="490">
                  <c:v>323</c:v>
                </c:pt>
                <c:pt idx="491">
                  <c:v>323</c:v>
                </c:pt>
                <c:pt idx="492">
                  <c:v>323</c:v>
                </c:pt>
                <c:pt idx="493">
                  <c:v>322.8</c:v>
                </c:pt>
                <c:pt idx="494">
                  <c:v>322.8</c:v>
                </c:pt>
                <c:pt idx="495">
                  <c:v>322.8</c:v>
                </c:pt>
                <c:pt idx="496">
                  <c:v>322.9</c:v>
                </c:pt>
                <c:pt idx="497">
                  <c:v>323</c:v>
                </c:pt>
                <c:pt idx="498">
                  <c:v>323</c:v>
                </c:pt>
                <c:pt idx="499">
                  <c:v>322.9</c:v>
                </c:pt>
                <c:pt idx="500">
                  <c:v>322.8</c:v>
                </c:pt>
                <c:pt idx="501">
                  <c:v>322.7</c:v>
                </c:pt>
                <c:pt idx="502">
                  <c:v>322.6</c:v>
                </c:pt>
                <c:pt idx="503">
                  <c:v>322.5</c:v>
                </c:pt>
                <c:pt idx="504">
                  <c:v>322.4</c:v>
                </c:pt>
                <c:pt idx="505">
                  <c:v>322.4</c:v>
                </c:pt>
                <c:pt idx="506">
                  <c:v>322.4</c:v>
                </c:pt>
                <c:pt idx="507">
                  <c:v>322.5</c:v>
                </c:pt>
                <c:pt idx="508">
                  <c:v>322.4</c:v>
                </c:pt>
                <c:pt idx="509">
                  <c:v>322.4</c:v>
                </c:pt>
                <c:pt idx="510">
                  <c:v>322.5</c:v>
                </c:pt>
                <c:pt idx="511">
                  <c:v>322.3</c:v>
                </c:pt>
                <c:pt idx="512">
                  <c:v>322.4</c:v>
                </c:pt>
                <c:pt idx="513">
                  <c:v>322.6</c:v>
                </c:pt>
                <c:pt idx="514">
                  <c:v>322.6</c:v>
                </c:pt>
                <c:pt idx="515">
                  <c:v>322.6</c:v>
                </c:pt>
                <c:pt idx="516">
                  <c:v>322.6</c:v>
                </c:pt>
                <c:pt idx="517">
                  <c:v>322.6</c:v>
                </c:pt>
                <c:pt idx="518">
                  <c:v>322.6</c:v>
                </c:pt>
                <c:pt idx="519">
                  <c:v>322.6</c:v>
                </c:pt>
                <c:pt idx="520">
                  <c:v>322.5</c:v>
                </c:pt>
                <c:pt idx="521">
                  <c:v>322.5</c:v>
                </c:pt>
                <c:pt idx="522">
                  <c:v>322.5</c:v>
                </c:pt>
                <c:pt idx="523">
                  <c:v>322.5</c:v>
                </c:pt>
                <c:pt idx="524">
                  <c:v>322.5</c:v>
                </c:pt>
                <c:pt idx="525">
                  <c:v>322.5</c:v>
                </c:pt>
                <c:pt idx="526">
                  <c:v>322.5</c:v>
                </c:pt>
                <c:pt idx="527">
                  <c:v>322.5</c:v>
                </c:pt>
                <c:pt idx="528">
                  <c:v>322.4</c:v>
                </c:pt>
                <c:pt idx="529">
                  <c:v>322.4</c:v>
                </c:pt>
                <c:pt idx="530">
                  <c:v>322.4</c:v>
                </c:pt>
                <c:pt idx="531">
                  <c:v>322.5</c:v>
                </c:pt>
                <c:pt idx="532">
                  <c:v>322.6</c:v>
                </c:pt>
                <c:pt idx="533">
                  <c:v>322.6</c:v>
                </c:pt>
                <c:pt idx="534">
                  <c:v>322.6</c:v>
                </c:pt>
                <c:pt idx="535">
                  <c:v>322.6</c:v>
                </c:pt>
                <c:pt idx="536">
                  <c:v>322.6</c:v>
                </c:pt>
                <c:pt idx="537">
                  <c:v>322.5</c:v>
                </c:pt>
                <c:pt idx="538">
                  <c:v>322.5</c:v>
                </c:pt>
                <c:pt idx="539">
                  <c:v>322.5</c:v>
                </c:pt>
                <c:pt idx="540">
                  <c:v>322.5</c:v>
                </c:pt>
                <c:pt idx="541">
                  <c:v>322.4</c:v>
                </c:pt>
                <c:pt idx="542">
                  <c:v>322.4</c:v>
                </c:pt>
                <c:pt idx="543">
                  <c:v>322.4</c:v>
                </c:pt>
                <c:pt idx="544">
                  <c:v>322.4</c:v>
                </c:pt>
                <c:pt idx="545">
                  <c:v>322.4</c:v>
                </c:pt>
                <c:pt idx="546">
                  <c:v>322.4</c:v>
                </c:pt>
                <c:pt idx="547">
                  <c:v>322.4</c:v>
                </c:pt>
                <c:pt idx="548">
                  <c:v>322.4</c:v>
                </c:pt>
                <c:pt idx="549">
                  <c:v>322.4</c:v>
                </c:pt>
                <c:pt idx="550">
                  <c:v>322.3</c:v>
                </c:pt>
                <c:pt idx="551">
                  <c:v>322.4</c:v>
                </c:pt>
                <c:pt idx="552">
                  <c:v>322.4</c:v>
                </c:pt>
                <c:pt idx="553">
                  <c:v>322.4</c:v>
                </c:pt>
                <c:pt idx="554">
                  <c:v>322.4</c:v>
                </c:pt>
                <c:pt idx="555">
                  <c:v>322.5</c:v>
                </c:pt>
                <c:pt idx="556">
                  <c:v>322.5</c:v>
                </c:pt>
                <c:pt idx="557">
                  <c:v>322.6</c:v>
                </c:pt>
                <c:pt idx="558">
                  <c:v>322.6</c:v>
                </c:pt>
                <c:pt idx="559">
                  <c:v>322.6</c:v>
                </c:pt>
                <c:pt idx="560">
                  <c:v>322.6</c:v>
                </c:pt>
                <c:pt idx="561">
                  <c:v>322.6</c:v>
                </c:pt>
                <c:pt idx="562">
                  <c:v>322.6</c:v>
                </c:pt>
                <c:pt idx="563">
                  <c:v>322.7</c:v>
                </c:pt>
                <c:pt idx="564">
                  <c:v>322.7</c:v>
                </c:pt>
                <c:pt idx="565">
                  <c:v>322.7</c:v>
                </c:pt>
                <c:pt idx="566">
                  <c:v>322.8</c:v>
                </c:pt>
                <c:pt idx="567">
                  <c:v>322.8</c:v>
                </c:pt>
                <c:pt idx="568">
                  <c:v>322.8</c:v>
                </c:pt>
                <c:pt idx="569">
                  <c:v>322.8</c:v>
                </c:pt>
                <c:pt idx="570">
                  <c:v>322.8</c:v>
                </c:pt>
                <c:pt idx="571">
                  <c:v>322.8</c:v>
                </c:pt>
                <c:pt idx="572">
                  <c:v>322.8</c:v>
                </c:pt>
                <c:pt idx="573">
                  <c:v>322.9</c:v>
                </c:pt>
                <c:pt idx="574">
                  <c:v>322.9</c:v>
                </c:pt>
                <c:pt idx="575">
                  <c:v>322.8</c:v>
                </c:pt>
                <c:pt idx="576">
                  <c:v>322.8</c:v>
                </c:pt>
                <c:pt idx="577">
                  <c:v>322.8</c:v>
                </c:pt>
                <c:pt idx="578">
                  <c:v>322.8</c:v>
                </c:pt>
                <c:pt idx="579">
                  <c:v>322.7</c:v>
                </c:pt>
                <c:pt idx="580">
                  <c:v>322.7</c:v>
                </c:pt>
                <c:pt idx="581">
                  <c:v>322.7</c:v>
                </c:pt>
                <c:pt idx="582">
                  <c:v>322.7</c:v>
                </c:pt>
                <c:pt idx="583">
                  <c:v>322.6</c:v>
                </c:pt>
                <c:pt idx="584">
                  <c:v>322.6</c:v>
                </c:pt>
                <c:pt idx="585">
                  <c:v>322.6</c:v>
                </c:pt>
                <c:pt idx="586">
                  <c:v>322.5</c:v>
                </c:pt>
                <c:pt idx="587">
                  <c:v>322.5</c:v>
                </c:pt>
                <c:pt idx="588">
                  <c:v>322.5</c:v>
                </c:pt>
                <c:pt idx="589">
                  <c:v>322.5</c:v>
                </c:pt>
                <c:pt idx="590">
                  <c:v>322.4</c:v>
                </c:pt>
                <c:pt idx="591">
                  <c:v>322.4</c:v>
                </c:pt>
                <c:pt idx="592">
                  <c:v>322.5</c:v>
                </c:pt>
                <c:pt idx="593">
                  <c:v>322.5</c:v>
                </c:pt>
                <c:pt idx="594">
                  <c:v>322.5</c:v>
                </c:pt>
                <c:pt idx="595">
                  <c:v>322.5</c:v>
                </c:pt>
                <c:pt idx="596">
                  <c:v>322.6</c:v>
                </c:pt>
                <c:pt idx="597">
                  <c:v>322.5</c:v>
                </c:pt>
                <c:pt idx="598">
                  <c:v>322.5</c:v>
                </c:pt>
                <c:pt idx="599">
                  <c:v>322.6</c:v>
                </c:pt>
                <c:pt idx="600">
                  <c:v>322.5</c:v>
                </c:pt>
                <c:pt idx="601">
                  <c:v>322.6</c:v>
                </c:pt>
                <c:pt idx="602">
                  <c:v>322.6</c:v>
                </c:pt>
                <c:pt idx="603">
                  <c:v>322.7</c:v>
                </c:pt>
                <c:pt idx="604">
                  <c:v>322.7</c:v>
                </c:pt>
                <c:pt idx="605">
                  <c:v>322.7</c:v>
                </c:pt>
                <c:pt idx="606">
                  <c:v>322.7</c:v>
                </c:pt>
                <c:pt idx="607">
                  <c:v>322.7</c:v>
                </c:pt>
                <c:pt idx="608">
                  <c:v>322.7</c:v>
                </c:pt>
                <c:pt idx="609">
                  <c:v>322.7</c:v>
                </c:pt>
                <c:pt idx="610">
                  <c:v>322.6</c:v>
                </c:pt>
                <c:pt idx="611">
                  <c:v>322.7</c:v>
                </c:pt>
                <c:pt idx="612">
                  <c:v>322.6</c:v>
                </c:pt>
                <c:pt idx="613">
                  <c:v>322.6</c:v>
                </c:pt>
                <c:pt idx="614">
                  <c:v>322.6</c:v>
                </c:pt>
                <c:pt idx="615">
                  <c:v>322.6</c:v>
                </c:pt>
                <c:pt idx="616">
                  <c:v>322.6</c:v>
                </c:pt>
                <c:pt idx="617">
                  <c:v>322.7</c:v>
                </c:pt>
                <c:pt idx="618">
                  <c:v>322.7</c:v>
                </c:pt>
                <c:pt idx="619">
                  <c:v>322.8</c:v>
                </c:pt>
                <c:pt idx="620">
                  <c:v>322.8</c:v>
                </c:pt>
                <c:pt idx="621">
                  <c:v>322.8</c:v>
                </c:pt>
                <c:pt idx="622">
                  <c:v>322.8</c:v>
                </c:pt>
                <c:pt idx="623">
                  <c:v>322.7</c:v>
                </c:pt>
                <c:pt idx="624">
                  <c:v>322.5</c:v>
                </c:pt>
                <c:pt idx="625">
                  <c:v>322.3</c:v>
                </c:pt>
                <c:pt idx="626">
                  <c:v>322</c:v>
                </c:pt>
                <c:pt idx="627">
                  <c:v>321.8</c:v>
                </c:pt>
                <c:pt idx="628">
                  <c:v>321.5</c:v>
                </c:pt>
                <c:pt idx="629">
                  <c:v>321.3</c:v>
                </c:pt>
                <c:pt idx="630">
                  <c:v>321</c:v>
                </c:pt>
                <c:pt idx="631">
                  <c:v>320.7</c:v>
                </c:pt>
                <c:pt idx="632">
                  <c:v>320.4</c:v>
                </c:pt>
                <c:pt idx="633">
                  <c:v>320.2</c:v>
                </c:pt>
                <c:pt idx="634">
                  <c:v>319.9</c:v>
                </c:pt>
                <c:pt idx="635">
                  <c:v>319.6</c:v>
                </c:pt>
                <c:pt idx="636">
                  <c:v>319.2</c:v>
                </c:pt>
                <c:pt idx="637">
                  <c:v>318.8</c:v>
                </c:pt>
                <c:pt idx="638">
                  <c:v>318.4</c:v>
                </c:pt>
                <c:pt idx="639">
                  <c:v>318.1</c:v>
                </c:pt>
                <c:pt idx="640">
                  <c:v>317.8</c:v>
                </c:pt>
                <c:pt idx="641">
                  <c:v>317.4</c:v>
                </c:pt>
                <c:pt idx="642">
                  <c:v>317</c:v>
                </c:pt>
                <c:pt idx="643">
                  <c:v>316.7</c:v>
                </c:pt>
                <c:pt idx="644">
                  <c:v>316.3</c:v>
                </c:pt>
                <c:pt idx="645">
                  <c:v>316</c:v>
                </c:pt>
                <c:pt idx="646">
                  <c:v>315.7</c:v>
                </c:pt>
                <c:pt idx="647">
                  <c:v>315.4</c:v>
                </c:pt>
                <c:pt idx="648">
                  <c:v>315</c:v>
                </c:pt>
                <c:pt idx="649">
                  <c:v>314.6</c:v>
                </c:pt>
                <c:pt idx="650">
                  <c:v>314.3</c:v>
                </c:pt>
                <c:pt idx="651">
                  <c:v>314</c:v>
                </c:pt>
                <c:pt idx="652">
                  <c:v>313.6</c:v>
                </c:pt>
                <c:pt idx="653">
                  <c:v>313.2</c:v>
                </c:pt>
                <c:pt idx="654">
                  <c:v>312.8</c:v>
                </c:pt>
                <c:pt idx="655">
                  <c:v>312.4</c:v>
                </c:pt>
                <c:pt idx="656">
                  <c:v>312.1</c:v>
                </c:pt>
                <c:pt idx="657">
                  <c:v>311.7</c:v>
                </c:pt>
                <c:pt idx="658">
                  <c:v>311.3</c:v>
                </c:pt>
                <c:pt idx="659">
                  <c:v>310.9</c:v>
                </c:pt>
                <c:pt idx="660">
                  <c:v>310.5</c:v>
                </c:pt>
                <c:pt idx="661">
                  <c:v>310.1</c:v>
                </c:pt>
                <c:pt idx="662">
                  <c:v>309.7</c:v>
                </c:pt>
                <c:pt idx="663">
                  <c:v>309.3</c:v>
                </c:pt>
                <c:pt idx="664">
                  <c:v>308.9</c:v>
                </c:pt>
                <c:pt idx="665">
                  <c:v>308.5</c:v>
                </c:pt>
                <c:pt idx="666">
                  <c:v>308.1</c:v>
                </c:pt>
                <c:pt idx="667">
                  <c:v>307.7</c:v>
                </c:pt>
                <c:pt idx="668">
                  <c:v>307.3</c:v>
                </c:pt>
                <c:pt idx="669">
                  <c:v>306.9</c:v>
                </c:pt>
                <c:pt idx="670">
                  <c:v>306.5</c:v>
                </c:pt>
                <c:pt idx="671">
                  <c:v>306.1</c:v>
                </c:pt>
                <c:pt idx="672">
                  <c:v>305.7</c:v>
                </c:pt>
                <c:pt idx="673">
                  <c:v>305.3</c:v>
                </c:pt>
                <c:pt idx="674">
                  <c:v>304.8</c:v>
                </c:pt>
                <c:pt idx="675">
                  <c:v>304.4</c:v>
                </c:pt>
                <c:pt idx="676">
                  <c:v>304.1</c:v>
                </c:pt>
                <c:pt idx="677">
                  <c:v>303.7</c:v>
                </c:pt>
                <c:pt idx="678">
                  <c:v>303.3</c:v>
                </c:pt>
                <c:pt idx="679">
                  <c:v>302.9</c:v>
                </c:pt>
                <c:pt idx="680">
                  <c:v>302.5</c:v>
                </c:pt>
                <c:pt idx="681">
                  <c:v>302.2</c:v>
                </c:pt>
                <c:pt idx="682">
                  <c:v>301.8</c:v>
                </c:pt>
                <c:pt idx="683">
                  <c:v>301.4</c:v>
                </c:pt>
                <c:pt idx="684">
                  <c:v>301</c:v>
                </c:pt>
                <c:pt idx="685">
                  <c:v>300.7</c:v>
                </c:pt>
                <c:pt idx="686">
                  <c:v>300.3</c:v>
                </c:pt>
                <c:pt idx="687">
                  <c:v>299.9</c:v>
                </c:pt>
                <c:pt idx="688">
                  <c:v>299.6</c:v>
                </c:pt>
                <c:pt idx="689">
                  <c:v>299.1</c:v>
                </c:pt>
                <c:pt idx="690">
                  <c:v>298.7</c:v>
                </c:pt>
                <c:pt idx="691">
                  <c:v>298.3</c:v>
                </c:pt>
                <c:pt idx="692">
                  <c:v>297.9</c:v>
                </c:pt>
                <c:pt idx="693">
                  <c:v>297.6</c:v>
                </c:pt>
                <c:pt idx="694">
                  <c:v>297.2</c:v>
                </c:pt>
                <c:pt idx="695">
                  <c:v>296.8</c:v>
                </c:pt>
                <c:pt idx="696">
                  <c:v>296.4</c:v>
                </c:pt>
                <c:pt idx="697">
                  <c:v>296.1</c:v>
                </c:pt>
                <c:pt idx="698">
                  <c:v>295.7</c:v>
                </c:pt>
                <c:pt idx="699">
                  <c:v>295.3</c:v>
                </c:pt>
                <c:pt idx="700">
                  <c:v>294.9</c:v>
                </c:pt>
                <c:pt idx="701">
                  <c:v>294.6</c:v>
                </c:pt>
                <c:pt idx="702">
                  <c:v>294.2</c:v>
                </c:pt>
                <c:pt idx="703">
                  <c:v>293.9</c:v>
                </c:pt>
                <c:pt idx="704">
                  <c:v>293.5</c:v>
                </c:pt>
                <c:pt idx="705">
                  <c:v>293.1</c:v>
                </c:pt>
                <c:pt idx="706">
                  <c:v>292.6</c:v>
                </c:pt>
                <c:pt idx="707">
                  <c:v>292.2</c:v>
                </c:pt>
                <c:pt idx="708">
                  <c:v>291.9</c:v>
                </c:pt>
                <c:pt idx="709">
                  <c:v>291.5</c:v>
                </c:pt>
                <c:pt idx="710">
                  <c:v>291.1</c:v>
                </c:pt>
                <c:pt idx="711">
                  <c:v>290.8</c:v>
                </c:pt>
                <c:pt idx="712">
                  <c:v>290.4</c:v>
                </c:pt>
                <c:pt idx="713">
                  <c:v>290</c:v>
                </c:pt>
                <c:pt idx="714">
                  <c:v>289.6</c:v>
                </c:pt>
                <c:pt idx="715">
                  <c:v>289.2</c:v>
                </c:pt>
                <c:pt idx="716">
                  <c:v>288.8</c:v>
                </c:pt>
                <c:pt idx="717">
                  <c:v>288.4</c:v>
                </c:pt>
                <c:pt idx="718">
                  <c:v>288</c:v>
                </c:pt>
                <c:pt idx="719">
                  <c:v>287.6</c:v>
                </c:pt>
                <c:pt idx="720">
                  <c:v>287.3</c:v>
                </c:pt>
                <c:pt idx="721">
                  <c:v>286.9</c:v>
                </c:pt>
                <c:pt idx="722">
                  <c:v>286.4</c:v>
                </c:pt>
                <c:pt idx="723">
                  <c:v>286.1</c:v>
                </c:pt>
                <c:pt idx="724">
                  <c:v>285.7</c:v>
                </c:pt>
                <c:pt idx="725">
                  <c:v>285.3</c:v>
                </c:pt>
                <c:pt idx="726">
                  <c:v>284.9</c:v>
                </c:pt>
                <c:pt idx="727">
                  <c:v>284.5</c:v>
                </c:pt>
                <c:pt idx="728">
                  <c:v>284.1</c:v>
                </c:pt>
                <c:pt idx="729">
                  <c:v>283.7</c:v>
                </c:pt>
                <c:pt idx="730">
                  <c:v>283.3</c:v>
                </c:pt>
                <c:pt idx="731">
                  <c:v>283</c:v>
                </c:pt>
                <c:pt idx="732">
                  <c:v>282.6</c:v>
                </c:pt>
                <c:pt idx="733">
                  <c:v>282.3</c:v>
                </c:pt>
                <c:pt idx="734">
                  <c:v>281.9</c:v>
                </c:pt>
                <c:pt idx="735">
                  <c:v>281.5</c:v>
                </c:pt>
                <c:pt idx="736">
                  <c:v>281.2</c:v>
                </c:pt>
                <c:pt idx="737">
                  <c:v>280.8</c:v>
                </c:pt>
                <c:pt idx="738">
                  <c:v>280.5</c:v>
                </c:pt>
                <c:pt idx="739">
                  <c:v>280.1</c:v>
                </c:pt>
                <c:pt idx="740">
                  <c:v>279.8</c:v>
                </c:pt>
                <c:pt idx="741">
                  <c:v>279.4</c:v>
                </c:pt>
                <c:pt idx="742">
                  <c:v>279.1</c:v>
                </c:pt>
                <c:pt idx="743">
                  <c:v>278.7</c:v>
                </c:pt>
                <c:pt idx="744">
                  <c:v>278.4</c:v>
                </c:pt>
                <c:pt idx="745">
                  <c:v>278</c:v>
                </c:pt>
                <c:pt idx="746">
                  <c:v>277.6</c:v>
                </c:pt>
                <c:pt idx="747">
                  <c:v>277.3</c:v>
                </c:pt>
                <c:pt idx="748">
                  <c:v>276.9</c:v>
                </c:pt>
                <c:pt idx="749">
                  <c:v>276.6</c:v>
                </c:pt>
                <c:pt idx="750">
                  <c:v>276.2</c:v>
                </c:pt>
                <c:pt idx="751">
                  <c:v>275.9</c:v>
                </c:pt>
                <c:pt idx="752">
                  <c:v>275.6</c:v>
                </c:pt>
                <c:pt idx="753">
                  <c:v>275.3</c:v>
                </c:pt>
                <c:pt idx="754">
                  <c:v>275</c:v>
                </c:pt>
                <c:pt idx="755">
                  <c:v>274.6</c:v>
                </c:pt>
                <c:pt idx="756">
                  <c:v>274.3</c:v>
                </c:pt>
                <c:pt idx="757">
                  <c:v>273.9</c:v>
                </c:pt>
                <c:pt idx="758">
                  <c:v>273.6</c:v>
                </c:pt>
                <c:pt idx="759">
                  <c:v>273.2</c:v>
                </c:pt>
                <c:pt idx="760">
                  <c:v>272.9</c:v>
                </c:pt>
                <c:pt idx="761">
                  <c:v>272.6</c:v>
                </c:pt>
                <c:pt idx="762">
                  <c:v>272.2</c:v>
                </c:pt>
                <c:pt idx="763">
                  <c:v>271.9</c:v>
                </c:pt>
                <c:pt idx="764">
                  <c:v>271.6</c:v>
                </c:pt>
                <c:pt idx="765">
                  <c:v>271.2</c:v>
                </c:pt>
                <c:pt idx="766">
                  <c:v>270.9</c:v>
                </c:pt>
                <c:pt idx="767">
                  <c:v>270.5</c:v>
                </c:pt>
                <c:pt idx="768">
                  <c:v>270.2</c:v>
                </c:pt>
                <c:pt idx="769">
                  <c:v>269.8</c:v>
                </c:pt>
                <c:pt idx="770">
                  <c:v>269.5</c:v>
                </c:pt>
                <c:pt idx="771">
                  <c:v>269.1</c:v>
                </c:pt>
                <c:pt idx="772">
                  <c:v>268.8</c:v>
                </c:pt>
                <c:pt idx="773">
                  <c:v>268.4</c:v>
                </c:pt>
                <c:pt idx="774">
                  <c:v>268.1</c:v>
                </c:pt>
                <c:pt idx="775">
                  <c:v>267.8</c:v>
                </c:pt>
                <c:pt idx="776">
                  <c:v>267.5</c:v>
                </c:pt>
                <c:pt idx="777">
                  <c:v>267.1</c:v>
                </c:pt>
                <c:pt idx="778">
                  <c:v>266.8</c:v>
                </c:pt>
                <c:pt idx="779">
                  <c:v>266.4</c:v>
                </c:pt>
                <c:pt idx="780">
                  <c:v>266.1</c:v>
                </c:pt>
                <c:pt idx="781">
                  <c:v>265.8</c:v>
                </c:pt>
                <c:pt idx="782">
                  <c:v>265.4</c:v>
                </c:pt>
                <c:pt idx="783">
                  <c:v>265.1</c:v>
                </c:pt>
                <c:pt idx="784">
                  <c:v>264.8</c:v>
                </c:pt>
                <c:pt idx="785">
                  <c:v>264.5</c:v>
                </c:pt>
                <c:pt idx="786">
                  <c:v>264.2</c:v>
                </c:pt>
                <c:pt idx="787">
                  <c:v>263.9</c:v>
                </c:pt>
                <c:pt idx="788">
                  <c:v>263.5</c:v>
                </c:pt>
                <c:pt idx="789">
                  <c:v>263.1</c:v>
                </c:pt>
                <c:pt idx="790">
                  <c:v>262.8</c:v>
                </c:pt>
                <c:pt idx="791">
                  <c:v>262.4</c:v>
                </c:pt>
                <c:pt idx="792">
                  <c:v>262.1</c:v>
                </c:pt>
                <c:pt idx="793">
                  <c:v>261.7</c:v>
                </c:pt>
                <c:pt idx="794">
                  <c:v>261.4</c:v>
                </c:pt>
                <c:pt idx="795">
                  <c:v>261.1</c:v>
                </c:pt>
                <c:pt idx="796">
                  <c:v>260.8</c:v>
                </c:pt>
                <c:pt idx="797">
                  <c:v>260.4</c:v>
                </c:pt>
                <c:pt idx="798">
                  <c:v>260.1</c:v>
                </c:pt>
                <c:pt idx="799">
                  <c:v>259.8</c:v>
                </c:pt>
                <c:pt idx="800">
                  <c:v>259.4</c:v>
                </c:pt>
                <c:pt idx="801">
                  <c:v>259.1</c:v>
                </c:pt>
                <c:pt idx="802">
                  <c:v>258.8</c:v>
                </c:pt>
                <c:pt idx="803">
                  <c:v>258.5</c:v>
                </c:pt>
                <c:pt idx="804">
                  <c:v>258.2</c:v>
                </c:pt>
                <c:pt idx="805">
                  <c:v>257.9</c:v>
                </c:pt>
                <c:pt idx="806">
                  <c:v>257.6</c:v>
                </c:pt>
                <c:pt idx="807">
                  <c:v>257.3</c:v>
                </c:pt>
                <c:pt idx="808">
                  <c:v>257</c:v>
                </c:pt>
                <c:pt idx="809">
                  <c:v>256.7</c:v>
                </c:pt>
                <c:pt idx="810">
                  <c:v>256.4</c:v>
                </c:pt>
                <c:pt idx="811">
                  <c:v>256.1</c:v>
                </c:pt>
                <c:pt idx="812">
                  <c:v>255.8</c:v>
                </c:pt>
                <c:pt idx="813">
                  <c:v>255.5</c:v>
                </c:pt>
                <c:pt idx="814">
                  <c:v>255.1</c:v>
                </c:pt>
                <c:pt idx="815">
                  <c:v>254.8</c:v>
                </c:pt>
                <c:pt idx="816">
                  <c:v>254.5</c:v>
                </c:pt>
                <c:pt idx="817">
                  <c:v>254.1</c:v>
                </c:pt>
                <c:pt idx="818">
                  <c:v>253.8</c:v>
                </c:pt>
                <c:pt idx="819">
                  <c:v>253.5</c:v>
                </c:pt>
                <c:pt idx="820">
                  <c:v>253.2</c:v>
                </c:pt>
                <c:pt idx="821">
                  <c:v>252.9</c:v>
                </c:pt>
                <c:pt idx="822">
                  <c:v>252.6</c:v>
                </c:pt>
                <c:pt idx="823">
                  <c:v>252.3</c:v>
                </c:pt>
                <c:pt idx="824">
                  <c:v>252</c:v>
                </c:pt>
                <c:pt idx="825">
                  <c:v>251.7</c:v>
                </c:pt>
                <c:pt idx="826">
                  <c:v>251.4</c:v>
                </c:pt>
                <c:pt idx="827">
                  <c:v>251.1</c:v>
                </c:pt>
                <c:pt idx="828">
                  <c:v>250.7</c:v>
                </c:pt>
                <c:pt idx="829">
                  <c:v>250.5</c:v>
                </c:pt>
                <c:pt idx="830">
                  <c:v>250.2</c:v>
                </c:pt>
                <c:pt idx="831">
                  <c:v>249.9</c:v>
                </c:pt>
                <c:pt idx="832">
                  <c:v>249.6</c:v>
                </c:pt>
                <c:pt idx="833">
                  <c:v>249.3</c:v>
                </c:pt>
                <c:pt idx="834">
                  <c:v>249</c:v>
                </c:pt>
                <c:pt idx="835">
                  <c:v>248.7</c:v>
                </c:pt>
                <c:pt idx="836">
                  <c:v>248.4</c:v>
                </c:pt>
                <c:pt idx="837">
                  <c:v>248.1</c:v>
                </c:pt>
                <c:pt idx="838">
                  <c:v>247.8</c:v>
                </c:pt>
                <c:pt idx="839">
                  <c:v>247.6</c:v>
                </c:pt>
                <c:pt idx="840">
                  <c:v>247.3</c:v>
                </c:pt>
                <c:pt idx="841">
                  <c:v>247</c:v>
                </c:pt>
                <c:pt idx="842">
                  <c:v>246.7</c:v>
                </c:pt>
                <c:pt idx="843">
                  <c:v>246.4</c:v>
                </c:pt>
                <c:pt idx="844">
                  <c:v>246.1</c:v>
                </c:pt>
                <c:pt idx="845">
                  <c:v>245.8</c:v>
                </c:pt>
                <c:pt idx="846">
                  <c:v>245.5</c:v>
                </c:pt>
                <c:pt idx="847">
                  <c:v>245.2</c:v>
                </c:pt>
                <c:pt idx="848">
                  <c:v>244.9</c:v>
                </c:pt>
                <c:pt idx="849">
                  <c:v>244.6</c:v>
                </c:pt>
                <c:pt idx="850">
                  <c:v>244.3</c:v>
                </c:pt>
                <c:pt idx="851">
                  <c:v>244</c:v>
                </c:pt>
                <c:pt idx="852">
                  <c:v>243.7</c:v>
                </c:pt>
                <c:pt idx="853">
                  <c:v>243.5</c:v>
                </c:pt>
                <c:pt idx="854">
                  <c:v>243.2</c:v>
                </c:pt>
                <c:pt idx="855">
                  <c:v>242.9</c:v>
                </c:pt>
                <c:pt idx="856">
                  <c:v>242.7</c:v>
                </c:pt>
                <c:pt idx="857">
                  <c:v>242.4</c:v>
                </c:pt>
                <c:pt idx="858">
                  <c:v>242.1</c:v>
                </c:pt>
                <c:pt idx="859">
                  <c:v>241.8</c:v>
                </c:pt>
                <c:pt idx="860">
                  <c:v>241.5</c:v>
                </c:pt>
                <c:pt idx="861">
                  <c:v>241.3</c:v>
                </c:pt>
                <c:pt idx="862">
                  <c:v>241</c:v>
                </c:pt>
                <c:pt idx="863">
                  <c:v>240.7</c:v>
                </c:pt>
                <c:pt idx="864">
                  <c:v>240.5</c:v>
                </c:pt>
                <c:pt idx="865">
                  <c:v>240.2</c:v>
                </c:pt>
                <c:pt idx="866">
                  <c:v>240</c:v>
                </c:pt>
                <c:pt idx="867">
                  <c:v>239.7</c:v>
                </c:pt>
                <c:pt idx="868">
                  <c:v>239.5</c:v>
                </c:pt>
                <c:pt idx="869">
                  <c:v>239.2</c:v>
                </c:pt>
                <c:pt idx="870">
                  <c:v>238.9</c:v>
                </c:pt>
                <c:pt idx="871">
                  <c:v>238.6</c:v>
                </c:pt>
                <c:pt idx="872">
                  <c:v>238.3</c:v>
                </c:pt>
                <c:pt idx="873">
                  <c:v>238</c:v>
                </c:pt>
                <c:pt idx="874">
                  <c:v>237.8</c:v>
                </c:pt>
                <c:pt idx="875">
                  <c:v>237.5</c:v>
                </c:pt>
                <c:pt idx="876">
                  <c:v>237.2</c:v>
                </c:pt>
                <c:pt idx="877">
                  <c:v>236.9</c:v>
                </c:pt>
                <c:pt idx="878">
                  <c:v>236.7</c:v>
                </c:pt>
                <c:pt idx="879">
                  <c:v>236.4</c:v>
                </c:pt>
                <c:pt idx="880">
                  <c:v>236.1</c:v>
                </c:pt>
                <c:pt idx="881">
                  <c:v>235.9</c:v>
                </c:pt>
                <c:pt idx="882">
                  <c:v>235.6</c:v>
                </c:pt>
                <c:pt idx="883">
                  <c:v>235.3</c:v>
                </c:pt>
                <c:pt idx="884">
                  <c:v>235</c:v>
                </c:pt>
                <c:pt idx="885">
                  <c:v>234.8</c:v>
                </c:pt>
                <c:pt idx="886">
                  <c:v>234.5</c:v>
                </c:pt>
                <c:pt idx="887">
                  <c:v>234.3</c:v>
                </c:pt>
                <c:pt idx="888">
                  <c:v>234</c:v>
                </c:pt>
                <c:pt idx="889">
                  <c:v>233.8</c:v>
                </c:pt>
                <c:pt idx="890">
                  <c:v>233.5</c:v>
                </c:pt>
                <c:pt idx="891">
                  <c:v>233.2</c:v>
                </c:pt>
                <c:pt idx="892">
                  <c:v>233</c:v>
                </c:pt>
                <c:pt idx="893">
                  <c:v>232.7</c:v>
                </c:pt>
                <c:pt idx="894">
                  <c:v>232.4</c:v>
                </c:pt>
                <c:pt idx="895">
                  <c:v>232.1</c:v>
                </c:pt>
                <c:pt idx="896">
                  <c:v>231.9</c:v>
                </c:pt>
                <c:pt idx="897">
                  <c:v>231.6</c:v>
                </c:pt>
                <c:pt idx="898">
                  <c:v>231.3</c:v>
                </c:pt>
                <c:pt idx="899">
                  <c:v>231</c:v>
                </c:pt>
                <c:pt idx="900">
                  <c:v>230.7</c:v>
                </c:pt>
                <c:pt idx="901">
                  <c:v>230.4</c:v>
                </c:pt>
                <c:pt idx="902">
                  <c:v>230.2</c:v>
                </c:pt>
                <c:pt idx="903">
                  <c:v>229.9</c:v>
                </c:pt>
                <c:pt idx="904">
                  <c:v>229.6</c:v>
                </c:pt>
                <c:pt idx="905">
                  <c:v>229.3</c:v>
                </c:pt>
                <c:pt idx="906">
                  <c:v>229.1</c:v>
                </c:pt>
                <c:pt idx="907">
                  <c:v>228.9</c:v>
                </c:pt>
                <c:pt idx="908">
                  <c:v>228.6</c:v>
                </c:pt>
                <c:pt idx="909">
                  <c:v>228.4</c:v>
                </c:pt>
                <c:pt idx="910">
                  <c:v>228.2</c:v>
                </c:pt>
              </c:numCache>
            </c:numRef>
          </c:yVal>
          <c:smooth val="0"/>
        </c:ser>
        <c:ser>
          <c:idx val="1"/>
          <c:order val="1"/>
          <c:tx>
            <c:strRef>
              <c:f>PenTemps!$D$1</c:f>
              <c:strCache>
                <c:ptCount val="1"/>
                <c:pt idx="0">
                  <c:v>Cabl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912</c:f>
              <c:numCache>
                <c:formatCode>General</c:formatCode>
                <c:ptCount val="911"/>
                <c:pt idx="0">
                  <c:v>-82</c:v>
                </c:pt>
                <c:pt idx="1">
                  <c:v>-81</c:v>
                </c:pt>
                <c:pt idx="2">
                  <c:v>-80</c:v>
                </c:pt>
                <c:pt idx="3">
                  <c:v>-79</c:v>
                </c:pt>
                <c:pt idx="4">
                  <c:v>-78</c:v>
                </c:pt>
                <c:pt idx="5">
                  <c:v>-77</c:v>
                </c:pt>
                <c:pt idx="6">
                  <c:v>-76</c:v>
                </c:pt>
                <c:pt idx="7">
                  <c:v>-75</c:v>
                </c:pt>
                <c:pt idx="8">
                  <c:v>-74</c:v>
                </c:pt>
                <c:pt idx="9">
                  <c:v>-73</c:v>
                </c:pt>
                <c:pt idx="10">
                  <c:v>-72</c:v>
                </c:pt>
                <c:pt idx="11">
                  <c:v>-71</c:v>
                </c:pt>
                <c:pt idx="12">
                  <c:v>-70</c:v>
                </c:pt>
                <c:pt idx="13">
                  <c:v>-69</c:v>
                </c:pt>
                <c:pt idx="14">
                  <c:v>-68</c:v>
                </c:pt>
                <c:pt idx="15">
                  <c:v>-67</c:v>
                </c:pt>
                <c:pt idx="16">
                  <c:v>-66</c:v>
                </c:pt>
                <c:pt idx="17">
                  <c:v>-65</c:v>
                </c:pt>
                <c:pt idx="18">
                  <c:v>-64</c:v>
                </c:pt>
                <c:pt idx="19">
                  <c:v>-63</c:v>
                </c:pt>
                <c:pt idx="20">
                  <c:v>-62</c:v>
                </c:pt>
                <c:pt idx="21">
                  <c:v>-61</c:v>
                </c:pt>
                <c:pt idx="22">
                  <c:v>-60</c:v>
                </c:pt>
                <c:pt idx="23">
                  <c:v>-59</c:v>
                </c:pt>
                <c:pt idx="24">
                  <c:v>-58</c:v>
                </c:pt>
                <c:pt idx="25">
                  <c:v>-57</c:v>
                </c:pt>
                <c:pt idx="26">
                  <c:v>-56</c:v>
                </c:pt>
                <c:pt idx="27">
                  <c:v>-55</c:v>
                </c:pt>
                <c:pt idx="28">
                  <c:v>-54</c:v>
                </c:pt>
                <c:pt idx="29">
                  <c:v>-53</c:v>
                </c:pt>
                <c:pt idx="30">
                  <c:v>-52</c:v>
                </c:pt>
                <c:pt idx="31">
                  <c:v>-51</c:v>
                </c:pt>
                <c:pt idx="32">
                  <c:v>-50</c:v>
                </c:pt>
                <c:pt idx="33">
                  <c:v>-49</c:v>
                </c:pt>
                <c:pt idx="34">
                  <c:v>-48</c:v>
                </c:pt>
                <c:pt idx="35">
                  <c:v>-47</c:v>
                </c:pt>
                <c:pt idx="36">
                  <c:v>-46</c:v>
                </c:pt>
                <c:pt idx="37">
                  <c:v>-45</c:v>
                </c:pt>
                <c:pt idx="38">
                  <c:v>-44</c:v>
                </c:pt>
                <c:pt idx="39">
                  <c:v>-43</c:v>
                </c:pt>
                <c:pt idx="40">
                  <c:v>-42</c:v>
                </c:pt>
                <c:pt idx="41">
                  <c:v>-41</c:v>
                </c:pt>
                <c:pt idx="42">
                  <c:v>-40</c:v>
                </c:pt>
                <c:pt idx="43">
                  <c:v>-39</c:v>
                </c:pt>
                <c:pt idx="44">
                  <c:v>-38</c:v>
                </c:pt>
                <c:pt idx="45">
                  <c:v>-37</c:v>
                </c:pt>
                <c:pt idx="46">
                  <c:v>-36</c:v>
                </c:pt>
                <c:pt idx="47">
                  <c:v>-35</c:v>
                </c:pt>
                <c:pt idx="48">
                  <c:v>-34</c:v>
                </c:pt>
                <c:pt idx="49">
                  <c:v>-33</c:v>
                </c:pt>
                <c:pt idx="50">
                  <c:v>-32</c:v>
                </c:pt>
                <c:pt idx="51">
                  <c:v>-31</c:v>
                </c:pt>
                <c:pt idx="52">
                  <c:v>-30</c:v>
                </c:pt>
                <c:pt idx="53">
                  <c:v>-29</c:v>
                </c:pt>
                <c:pt idx="54">
                  <c:v>-28</c:v>
                </c:pt>
                <c:pt idx="55">
                  <c:v>-27</c:v>
                </c:pt>
                <c:pt idx="56">
                  <c:v>-26</c:v>
                </c:pt>
                <c:pt idx="57">
                  <c:v>-25</c:v>
                </c:pt>
                <c:pt idx="58">
                  <c:v>-24</c:v>
                </c:pt>
                <c:pt idx="59">
                  <c:v>-23</c:v>
                </c:pt>
                <c:pt idx="60">
                  <c:v>-22</c:v>
                </c:pt>
                <c:pt idx="61">
                  <c:v>-21</c:v>
                </c:pt>
                <c:pt idx="62">
                  <c:v>-20</c:v>
                </c:pt>
                <c:pt idx="63">
                  <c:v>-19</c:v>
                </c:pt>
                <c:pt idx="64">
                  <c:v>-18</c:v>
                </c:pt>
                <c:pt idx="65">
                  <c:v>-17</c:v>
                </c:pt>
                <c:pt idx="66">
                  <c:v>-16</c:v>
                </c:pt>
                <c:pt idx="67">
                  <c:v>-15</c:v>
                </c:pt>
                <c:pt idx="68">
                  <c:v>-14</c:v>
                </c:pt>
                <c:pt idx="69">
                  <c:v>-13</c:v>
                </c:pt>
                <c:pt idx="70">
                  <c:v>-12</c:v>
                </c:pt>
                <c:pt idx="71">
                  <c:v>-11</c:v>
                </c:pt>
                <c:pt idx="72">
                  <c:v>-10</c:v>
                </c:pt>
                <c:pt idx="73">
                  <c:v>-9</c:v>
                </c:pt>
                <c:pt idx="74">
                  <c:v>-8</c:v>
                </c:pt>
                <c:pt idx="75">
                  <c:v>-7</c:v>
                </c:pt>
                <c:pt idx="76">
                  <c:v>-6</c:v>
                </c:pt>
                <c:pt idx="77">
                  <c:v>-5</c:v>
                </c:pt>
                <c:pt idx="78">
                  <c:v>-4</c:v>
                </c:pt>
                <c:pt idx="79">
                  <c:v>-3</c:v>
                </c:pt>
                <c:pt idx="80">
                  <c:v>-2</c:v>
                </c:pt>
                <c:pt idx="81">
                  <c:v>-1</c:v>
                </c:pt>
                <c:pt idx="82">
                  <c:v>0</c:v>
                </c:pt>
                <c:pt idx="83">
                  <c:v>1</c:v>
                </c:pt>
                <c:pt idx="84">
                  <c:v>2</c:v>
                </c:pt>
                <c:pt idx="85">
                  <c:v>3</c:v>
                </c:pt>
                <c:pt idx="86">
                  <c:v>4</c:v>
                </c:pt>
                <c:pt idx="87">
                  <c:v>5</c:v>
                </c:pt>
                <c:pt idx="88">
                  <c:v>6</c:v>
                </c:pt>
                <c:pt idx="89">
                  <c:v>7</c:v>
                </c:pt>
                <c:pt idx="90">
                  <c:v>8</c:v>
                </c:pt>
                <c:pt idx="91">
                  <c:v>9</c:v>
                </c:pt>
                <c:pt idx="92">
                  <c:v>10</c:v>
                </c:pt>
                <c:pt idx="93">
                  <c:v>11</c:v>
                </c:pt>
                <c:pt idx="94">
                  <c:v>12</c:v>
                </c:pt>
                <c:pt idx="95">
                  <c:v>13</c:v>
                </c:pt>
                <c:pt idx="96">
                  <c:v>14</c:v>
                </c:pt>
                <c:pt idx="97">
                  <c:v>15</c:v>
                </c:pt>
                <c:pt idx="98">
                  <c:v>16</c:v>
                </c:pt>
                <c:pt idx="99">
                  <c:v>17</c:v>
                </c:pt>
                <c:pt idx="100">
                  <c:v>18</c:v>
                </c:pt>
                <c:pt idx="101">
                  <c:v>19</c:v>
                </c:pt>
                <c:pt idx="102">
                  <c:v>20</c:v>
                </c:pt>
                <c:pt idx="103">
                  <c:v>21</c:v>
                </c:pt>
                <c:pt idx="104">
                  <c:v>22</c:v>
                </c:pt>
                <c:pt idx="105">
                  <c:v>23</c:v>
                </c:pt>
                <c:pt idx="106">
                  <c:v>24</c:v>
                </c:pt>
                <c:pt idx="107">
                  <c:v>25</c:v>
                </c:pt>
                <c:pt idx="108">
                  <c:v>26</c:v>
                </c:pt>
                <c:pt idx="109">
                  <c:v>27</c:v>
                </c:pt>
                <c:pt idx="110">
                  <c:v>28</c:v>
                </c:pt>
                <c:pt idx="111">
                  <c:v>29</c:v>
                </c:pt>
                <c:pt idx="112">
                  <c:v>30</c:v>
                </c:pt>
                <c:pt idx="113">
                  <c:v>31</c:v>
                </c:pt>
                <c:pt idx="114">
                  <c:v>32</c:v>
                </c:pt>
                <c:pt idx="115">
                  <c:v>33</c:v>
                </c:pt>
                <c:pt idx="116">
                  <c:v>34</c:v>
                </c:pt>
                <c:pt idx="117">
                  <c:v>35</c:v>
                </c:pt>
                <c:pt idx="118">
                  <c:v>36</c:v>
                </c:pt>
                <c:pt idx="119">
                  <c:v>37</c:v>
                </c:pt>
                <c:pt idx="120">
                  <c:v>38</c:v>
                </c:pt>
                <c:pt idx="121">
                  <c:v>39</c:v>
                </c:pt>
                <c:pt idx="122">
                  <c:v>40</c:v>
                </c:pt>
                <c:pt idx="123">
                  <c:v>41</c:v>
                </c:pt>
                <c:pt idx="124">
                  <c:v>42</c:v>
                </c:pt>
                <c:pt idx="125">
                  <c:v>43</c:v>
                </c:pt>
                <c:pt idx="126">
                  <c:v>44</c:v>
                </c:pt>
                <c:pt idx="127">
                  <c:v>45</c:v>
                </c:pt>
                <c:pt idx="128">
                  <c:v>46</c:v>
                </c:pt>
                <c:pt idx="129">
                  <c:v>47</c:v>
                </c:pt>
                <c:pt idx="130">
                  <c:v>48</c:v>
                </c:pt>
                <c:pt idx="131">
                  <c:v>49</c:v>
                </c:pt>
                <c:pt idx="132">
                  <c:v>50</c:v>
                </c:pt>
                <c:pt idx="133">
                  <c:v>51</c:v>
                </c:pt>
                <c:pt idx="134">
                  <c:v>52</c:v>
                </c:pt>
                <c:pt idx="135">
                  <c:v>53</c:v>
                </c:pt>
                <c:pt idx="136">
                  <c:v>54</c:v>
                </c:pt>
                <c:pt idx="137">
                  <c:v>55</c:v>
                </c:pt>
                <c:pt idx="138">
                  <c:v>56</c:v>
                </c:pt>
                <c:pt idx="139">
                  <c:v>57</c:v>
                </c:pt>
                <c:pt idx="140">
                  <c:v>58</c:v>
                </c:pt>
                <c:pt idx="141">
                  <c:v>59</c:v>
                </c:pt>
                <c:pt idx="142">
                  <c:v>60</c:v>
                </c:pt>
                <c:pt idx="143">
                  <c:v>61</c:v>
                </c:pt>
                <c:pt idx="144">
                  <c:v>62</c:v>
                </c:pt>
                <c:pt idx="145">
                  <c:v>63</c:v>
                </c:pt>
                <c:pt idx="146">
                  <c:v>64</c:v>
                </c:pt>
                <c:pt idx="147">
                  <c:v>65</c:v>
                </c:pt>
                <c:pt idx="148">
                  <c:v>66</c:v>
                </c:pt>
                <c:pt idx="149">
                  <c:v>67</c:v>
                </c:pt>
                <c:pt idx="150">
                  <c:v>68</c:v>
                </c:pt>
                <c:pt idx="151">
                  <c:v>69</c:v>
                </c:pt>
                <c:pt idx="152">
                  <c:v>70</c:v>
                </c:pt>
                <c:pt idx="153">
                  <c:v>71</c:v>
                </c:pt>
                <c:pt idx="154">
                  <c:v>72</c:v>
                </c:pt>
                <c:pt idx="155">
                  <c:v>73</c:v>
                </c:pt>
                <c:pt idx="156">
                  <c:v>74</c:v>
                </c:pt>
                <c:pt idx="157">
                  <c:v>75</c:v>
                </c:pt>
                <c:pt idx="158">
                  <c:v>76</c:v>
                </c:pt>
                <c:pt idx="159">
                  <c:v>77</c:v>
                </c:pt>
                <c:pt idx="160">
                  <c:v>78</c:v>
                </c:pt>
                <c:pt idx="161">
                  <c:v>79</c:v>
                </c:pt>
                <c:pt idx="162">
                  <c:v>80</c:v>
                </c:pt>
                <c:pt idx="163">
                  <c:v>81</c:v>
                </c:pt>
                <c:pt idx="164">
                  <c:v>82</c:v>
                </c:pt>
                <c:pt idx="165">
                  <c:v>83</c:v>
                </c:pt>
                <c:pt idx="166">
                  <c:v>84</c:v>
                </c:pt>
                <c:pt idx="167">
                  <c:v>85</c:v>
                </c:pt>
                <c:pt idx="168">
                  <c:v>86</c:v>
                </c:pt>
                <c:pt idx="169">
                  <c:v>87</c:v>
                </c:pt>
                <c:pt idx="170">
                  <c:v>88</c:v>
                </c:pt>
                <c:pt idx="171">
                  <c:v>89</c:v>
                </c:pt>
                <c:pt idx="172">
                  <c:v>90</c:v>
                </c:pt>
                <c:pt idx="173">
                  <c:v>91</c:v>
                </c:pt>
                <c:pt idx="174">
                  <c:v>92</c:v>
                </c:pt>
                <c:pt idx="175">
                  <c:v>93</c:v>
                </c:pt>
                <c:pt idx="176">
                  <c:v>94</c:v>
                </c:pt>
                <c:pt idx="177">
                  <c:v>95</c:v>
                </c:pt>
                <c:pt idx="178">
                  <c:v>96</c:v>
                </c:pt>
                <c:pt idx="179">
                  <c:v>97</c:v>
                </c:pt>
                <c:pt idx="180">
                  <c:v>98</c:v>
                </c:pt>
                <c:pt idx="181">
                  <c:v>99</c:v>
                </c:pt>
                <c:pt idx="182">
                  <c:v>100</c:v>
                </c:pt>
                <c:pt idx="183">
                  <c:v>101</c:v>
                </c:pt>
                <c:pt idx="184">
                  <c:v>102</c:v>
                </c:pt>
                <c:pt idx="185">
                  <c:v>103</c:v>
                </c:pt>
                <c:pt idx="186">
                  <c:v>104</c:v>
                </c:pt>
                <c:pt idx="187">
                  <c:v>105</c:v>
                </c:pt>
                <c:pt idx="188">
                  <c:v>106</c:v>
                </c:pt>
                <c:pt idx="189">
                  <c:v>107</c:v>
                </c:pt>
                <c:pt idx="190">
                  <c:v>108</c:v>
                </c:pt>
                <c:pt idx="191">
                  <c:v>109</c:v>
                </c:pt>
                <c:pt idx="192">
                  <c:v>110</c:v>
                </c:pt>
                <c:pt idx="193">
                  <c:v>111</c:v>
                </c:pt>
                <c:pt idx="194">
                  <c:v>112</c:v>
                </c:pt>
                <c:pt idx="195">
                  <c:v>113</c:v>
                </c:pt>
                <c:pt idx="196">
                  <c:v>114</c:v>
                </c:pt>
                <c:pt idx="197">
                  <c:v>115</c:v>
                </c:pt>
                <c:pt idx="198">
                  <c:v>116</c:v>
                </c:pt>
                <c:pt idx="199">
                  <c:v>117</c:v>
                </c:pt>
                <c:pt idx="200">
                  <c:v>118</c:v>
                </c:pt>
                <c:pt idx="201">
                  <c:v>119</c:v>
                </c:pt>
                <c:pt idx="202">
                  <c:v>120</c:v>
                </c:pt>
                <c:pt idx="203">
                  <c:v>121</c:v>
                </c:pt>
                <c:pt idx="204">
                  <c:v>122</c:v>
                </c:pt>
                <c:pt idx="205">
                  <c:v>123</c:v>
                </c:pt>
                <c:pt idx="206">
                  <c:v>124</c:v>
                </c:pt>
                <c:pt idx="207">
                  <c:v>125</c:v>
                </c:pt>
                <c:pt idx="208">
                  <c:v>126</c:v>
                </c:pt>
                <c:pt idx="209">
                  <c:v>127</c:v>
                </c:pt>
                <c:pt idx="210">
                  <c:v>128</c:v>
                </c:pt>
                <c:pt idx="211">
                  <c:v>129</c:v>
                </c:pt>
                <c:pt idx="212">
                  <c:v>130</c:v>
                </c:pt>
                <c:pt idx="213">
                  <c:v>131</c:v>
                </c:pt>
                <c:pt idx="214">
                  <c:v>132</c:v>
                </c:pt>
                <c:pt idx="215">
                  <c:v>133</c:v>
                </c:pt>
                <c:pt idx="216">
                  <c:v>134</c:v>
                </c:pt>
                <c:pt idx="217">
                  <c:v>135</c:v>
                </c:pt>
                <c:pt idx="218">
                  <c:v>136</c:v>
                </c:pt>
                <c:pt idx="219">
                  <c:v>137</c:v>
                </c:pt>
                <c:pt idx="220">
                  <c:v>138</c:v>
                </c:pt>
                <c:pt idx="221">
                  <c:v>139</c:v>
                </c:pt>
                <c:pt idx="222">
                  <c:v>140</c:v>
                </c:pt>
                <c:pt idx="223">
                  <c:v>141</c:v>
                </c:pt>
                <c:pt idx="224">
                  <c:v>142</c:v>
                </c:pt>
                <c:pt idx="225">
                  <c:v>143</c:v>
                </c:pt>
                <c:pt idx="226">
                  <c:v>144</c:v>
                </c:pt>
                <c:pt idx="227">
                  <c:v>145</c:v>
                </c:pt>
                <c:pt idx="228">
                  <c:v>146</c:v>
                </c:pt>
                <c:pt idx="229">
                  <c:v>147</c:v>
                </c:pt>
                <c:pt idx="230">
                  <c:v>148</c:v>
                </c:pt>
                <c:pt idx="231">
                  <c:v>149</c:v>
                </c:pt>
                <c:pt idx="232">
                  <c:v>150</c:v>
                </c:pt>
                <c:pt idx="233">
                  <c:v>151</c:v>
                </c:pt>
                <c:pt idx="234">
                  <c:v>152</c:v>
                </c:pt>
                <c:pt idx="235">
                  <c:v>153</c:v>
                </c:pt>
                <c:pt idx="236">
                  <c:v>154</c:v>
                </c:pt>
                <c:pt idx="237">
                  <c:v>155</c:v>
                </c:pt>
                <c:pt idx="238">
                  <c:v>156</c:v>
                </c:pt>
                <c:pt idx="239">
                  <c:v>157</c:v>
                </c:pt>
                <c:pt idx="240">
                  <c:v>158</c:v>
                </c:pt>
                <c:pt idx="241">
                  <c:v>159</c:v>
                </c:pt>
                <c:pt idx="242">
                  <c:v>160</c:v>
                </c:pt>
                <c:pt idx="243">
                  <c:v>161</c:v>
                </c:pt>
                <c:pt idx="244">
                  <c:v>162</c:v>
                </c:pt>
                <c:pt idx="245">
                  <c:v>163</c:v>
                </c:pt>
                <c:pt idx="246">
                  <c:v>164</c:v>
                </c:pt>
                <c:pt idx="247">
                  <c:v>165</c:v>
                </c:pt>
                <c:pt idx="248">
                  <c:v>166</c:v>
                </c:pt>
                <c:pt idx="249">
                  <c:v>167</c:v>
                </c:pt>
                <c:pt idx="250">
                  <c:v>168</c:v>
                </c:pt>
                <c:pt idx="251">
                  <c:v>169</c:v>
                </c:pt>
                <c:pt idx="252">
                  <c:v>170</c:v>
                </c:pt>
                <c:pt idx="253">
                  <c:v>171</c:v>
                </c:pt>
                <c:pt idx="254">
                  <c:v>172</c:v>
                </c:pt>
                <c:pt idx="255">
                  <c:v>173</c:v>
                </c:pt>
                <c:pt idx="256">
                  <c:v>174</c:v>
                </c:pt>
                <c:pt idx="257">
                  <c:v>175</c:v>
                </c:pt>
                <c:pt idx="258">
                  <c:v>176</c:v>
                </c:pt>
                <c:pt idx="259">
                  <c:v>177</c:v>
                </c:pt>
                <c:pt idx="260">
                  <c:v>178</c:v>
                </c:pt>
                <c:pt idx="261">
                  <c:v>179</c:v>
                </c:pt>
                <c:pt idx="262">
                  <c:v>180</c:v>
                </c:pt>
                <c:pt idx="263">
                  <c:v>181</c:v>
                </c:pt>
                <c:pt idx="264">
                  <c:v>182</c:v>
                </c:pt>
                <c:pt idx="265">
                  <c:v>183</c:v>
                </c:pt>
                <c:pt idx="266">
                  <c:v>184</c:v>
                </c:pt>
                <c:pt idx="267">
                  <c:v>185</c:v>
                </c:pt>
                <c:pt idx="268">
                  <c:v>186</c:v>
                </c:pt>
                <c:pt idx="269">
                  <c:v>187</c:v>
                </c:pt>
                <c:pt idx="270">
                  <c:v>188</c:v>
                </c:pt>
                <c:pt idx="271">
                  <c:v>189</c:v>
                </c:pt>
                <c:pt idx="272">
                  <c:v>190</c:v>
                </c:pt>
                <c:pt idx="273">
                  <c:v>191</c:v>
                </c:pt>
                <c:pt idx="274">
                  <c:v>192</c:v>
                </c:pt>
                <c:pt idx="275">
                  <c:v>193</c:v>
                </c:pt>
                <c:pt idx="276">
                  <c:v>194</c:v>
                </c:pt>
                <c:pt idx="277">
                  <c:v>195</c:v>
                </c:pt>
                <c:pt idx="278">
                  <c:v>196</c:v>
                </c:pt>
                <c:pt idx="279">
                  <c:v>197</c:v>
                </c:pt>
                <c:pt idx="280">
                  <c:v>198</c:v>
                </c:pt>
                <c:pt idx="281">
                  <c:v>199</c:v>
                </c:pt>
                <c:pt idx="282">
                  <c:v>200</c:v>
                </c:pt>
                <c:pt idx="283">
                  <c:v>201</c:v>
                </c:pt>
                <c:pt idx="284">
                  <c:v>202</c:v>
                </c:pt>
                <c:pt idx="285">
                  <c:v>203</c:v>
                </c:pt>
                <c:pt idx="286">
                  <c:v>204</c:v>
                </c:pt>
                <c:pt idx="287">
                  <c:v>205</c:v>
                </c:pt>
                <c:pt idx="288">
                  <c:v>206</c:v>
                </c:pt>
                <c:pt idx="289">
                  <c:v>207</c:v>
                </c:pt>
                <c:pt idx="290">
                  <c:v>208</c:v>
                </c:pt>
                <c:pt idx="291">
                  <c:v>209</c:v>
                </c:pt>
                <c:pt idx="292">
                  <c:v>210</c:v>
                </c:pt>
                <c:pt idx="293">
                  <c:v>211</c:v>
                </c:pt>
                <c:pt idx="294">
                  <c:v>212</c:v>
                </c:pt>
                <c:pt idx="295">
                  <c:v>213</c:v>
                </c:pt>
                <c:pt idx="296">
                  <c:v>214</c:v>
                </c:pt>
                <c:pt idx="297">
                  <c:v>215</c:v>
                </c:pt>
                <c:pt idx="298">
                  <c:v>216</c:v>
                </c:pt>
                <c:pt idx="299">
                  <c:v>217</c:v>
                </c:pt>
                <c:pt idx="300">
                  <c:v>218</c:v>
                </c:pt>
                <c:pt idx="301">
                  <c:v>219</c:v>
                </c:pt>
                <c:pt idx="302">
                  <c:v>220</c:v>
                </c:pt>
                <c:pt idx="303">
                  <c:v>221</c:v>
                </c:pt>
                <c:pt idx="304">
                  <c:v>222</c:v>
                </c:pt>
                <c:pt idx="305">
                  <c:v>223</c:v>
                </c:pt>
                <c:pt idx="306">
                  <c:v>224</c:v>
                </c:pt>
                <c:pt idx="307">
                  <c:v>225</c:v>
                </c:pt>
                <c:pt idx="308">
                  <c:v>226</c:v>
                </c:pt>
                <c:pt idx="309">
                  <c:v>227</c:v>
                </c:pt>
                <c:pt idx="310">
                  <c:v>228</c:v>
                </c:pt>
                <c:pt idx="311">
                  <c:v>229</c:v>
                </c:pt>
                <c:pt idx="312">
                  <c:v>230</c:v>
                </c:pt>
                <c:pt idx="313">
                  <c:v>231</c:v>
                </c:pt>
                <c:pt idx="314">
                  <c:v>232</c:v>
                </c:pt>
                <c:pt idx="315">
                  <c:v>233</c:v>
                </c:pt>
                <c:pt idx="316">
                  <c:v>234</c:v>
                </c:pt>
                <c:pt idx="317">
                  <c:v>235</c:v>
                </c:pt>
                <c:pt idx="318">
                  <c:v>236</c:v>
                </c:pt>
                <c:pt idx="319">
                  <c:v>237</c:v>
                </c:pt>
                <c:pt idx="320">
                  <c:v>238</c:v>
                </c:pt>
                <c:pt idx="321">
                  <c:v>239</c:v>
                </c:pt>
                <c:pt idx="322">
                  <c:v>240</c:v>
                </c:pt>
                <c:pt idx="323">
                  <c:v>241</c:v>
                </c:pt>
                <c:pt idx="324">
                  <c:v>242</c:v>
                </c:pt>
                <c:pt idx="325">
                  <c:v>243</c:v>
                </c:pt>
                <c:pt idx="326">
                  <c:v>244</c:v>
                </c:pt>
                <c:pt idx="327">
                  <c:v>245</c:v>
                </c:pt>
                <c:pt idx="328">
                  <c:v>246</c:v>
                </c:pt>
                <c:pt idx="329">
                  <c:v>247</c:v>
                </c:pt>
                <c:pt idx="330">
                  <c:v>248</c:v>
                </c:pt>
                <c:pt idx="331">
                  <c:v>249</c:v>
                </c:pt>
                <c:pt idx="332">
                  <c:v>250</c:v>
                </c:pt>
                <c:pt idx="333">
                  <c:v>251</c:v>
                </c:pt>
                <c:pt idx="334">
                  <c:v>252</c:v>
                </c:pt>
                <c:pt idx="335">
                  <c:v>253</c:v>
                </c:pt>
                <c:pt idx="336">
                  <c:v>254</c:v>
                </c:pt>
                <c:pt idx="337">
                  <c:v>255</c:v>
                </c:pt>
                <c:pt idx="338">
                  <c:v>256</c:v>
                </c:pt>
                <c:pt idx="339">
                  <c:v>257</c:v>
                </c:pt>
                <c:pt idx="340">
                  <c:v>258</c:v>
                </c:pt>
                <c:pt idx="341">
                  <c:v>259</c:v>
                </c:pt>
                <c:pt idx="342">
                  <c:v>260</c:v>
                </c:pt>
                <c:pt idx="343">
                  <c:v>261</c:v>
                </c:pt>
                <c:pt idx="344">
                  <c:v>262</c:v>
                </c:pt>
                <c:pt idx="345">
                  <c:v>263</c:v>
                </c:pt>
                <c:pt idx="346">
                  <c:v>264</c:v>
                </c:pt>
                <c:pt idx="347">
                  <c:v>265</c:v>
                </c:pt>
                <c:pt idx="348">
                  <c:v>266</c:v>
                </c:pt>
                <c:pt idx="349">
                  <c:v>267</c:v>
                </c:pt>
                <c:pt idx="350">
                  <c:v>268</c:v>
                </c:pt>
                <c:pt idx="351">
                  <c:v>269</c:v>
                </c:pt>
                <c:pt idx="352">
                  <c:v>270</c:v>
                </c:pt>
                <c:pt idx="353">
                  <c:v>271</c:v>
                </c:pt>
                <c:pt idx="354">
                  <c:v>272</c:v>
                </c:pt>
                <c:pt idx="355">
                  <c:v>273</c:v>
                </c:pt>
                <c:pt idx="356">
                  <c:v>274</c:v>
                </c:pt>
                <c:pt idx="357">
                  <c:v>275</c:v>
                </c:pt>
                <c:pt idx="358">
                  <c:v>276</c:v>
                </c:pt>
                <c:pt idx="359">
                  <c:v>277</c:v>
                </c:pt>
                <c:pt idx="360">
                  <c:v>278</c:v>
                </c:pt>
                <c:pt idx="361">
                  <c:v>279</c:v>
                </c:pt>
                <c:pt idx="362">
                  <c:v>280</c:v>
                </c:pt>
                <c:pt idx="363">
                  <c:v>281</c:v>
                </c:pt>
                <c:pt idx="364">
                  <c:v>282</c:v>
                </c:pt>
                <c:pt idx="365">
                  <c:v>283</c:v>
                </c:pt>
                <c:pt idx="366">
                  <c:v>284</c:v>
                </c:pt>
                <c:pt idx="367">
                  <c:v>285</c:v>
                </c:pt>
                <c:pt idx="368">
                  <c:v>286</c:v>
                </c:pt>
                <c:pt idx="369">
                  <c:v>287</c:v>
                </c:pt>
                <c:pt idx="370">
                  <c:v>288</c:v>
                </c:pt>
                <c:pt idx="371">
                  <c:v>289</c:v>
                </c:pt>
                <c:pt idx="372">
                  <c:v>290</c:v>
                </c:pt>
                <c:pt idx="373">
                  <c:v>291</c:v>
                </c:pt>
                <c:pt idx="374">
                  <c:v>292</c:v>
                </c:pt>
                <c:pt idx="375">
                  <c:v>293</c:v>
                </c:pt>
                <c:pt idx="376">
                  <c:v>294</c:v>
                </c:pt>
                <c:pt idx="377">
                  <c:v>295</c:v>
                </c:pt>
                <c:pt idx="378">
                  <c:v>296</c:v>
                </c:pt>
                <c:pt idx="379">
                  <c:v>297</c:v>
                </c:pt>
                <c:pt idx="380">
                  <c:v>298</c:v>
                </c:pt>
                <c:pt idx="381">
                  <c:v>299</c:v>
                </c:pt>
                <c:pt idx="382">
                  <c:v>300</c:v>
                </c:pt>
                <c:pt idx="383">
                  <c:v>301</c:v>
                </c:pt>
                <c:pt idx="384">
                  <c:v>302</c:v>
                </c:pt>
                <c:pt idx="385">
                  <c:v>303</c:v>
                </c:pt>
                <c:pt idx="386">
                  <c:v>304</c:v>
                </c:pt>
                <c:pt idx="387">
                  <c:v>305</c:v>
                </c:pt>
                <c:pt idx="388">
                  <c:v>306</c:v>
                </c:pt>
                <c:pt idx="389">
                  <c:v>307</c:v>
                </c:pt>
                <c:pt idx="390">
                  <c:v>308</c:v>
                </c:pt>
                <c:pt idx="391">
                  <c:v>309</c:v>
                </c:pt>
                <c:pt idx="392">
                  <c:v>310</c:v>
                </c:pt>
                <c:pt idx="393">
                  <c:v>311</c:v>
                </c:pt>
                <c:pt idx="394">
                  <c:v>312</c:v>
                </c:pt>
                <c:pt idx="395">
                  <c:v>313</c:v>
                </c:pt>
                <c:pt idx="396">
                  <c:v>314</c:v>
                </c:pt>
                <c:pt idx="397">
                  <c:v>315</c:v>
                </c:pt>
                <c:pt idx="398">
                  <c:v>316</c:v>
                </c:pt>
                <c:pt idx="399">
                  <c:v>317</c:v>
                </c:pt>
                <c:pt idx="400">
                  <c:v>318</c:v>
                </c:pt>
                <c:pt idx="401">
                  <c:v>319</c:v>
                </c:pt>
                <c:pt idx="402">
                  <c:v>320</c:v>
                </c:pt>
                <c:pt idx="403">
                  <c:v>321</c:v>
                </c:pt>
                <c:pt idx="404">
                  <c:v>322</c:v>
                </c:pt>
                <c:pt idx="405">
                  <c:v>323</c:v>
                </c:pt>
                <c:pt idx="406">
                  <c:v>324</c:v>
                </c:pt>
                <c:pt idx="407">
                  <c:v>325</c:v>
                </c:pt>
                <c:pt idx="408">
                  <c:v>326</c:v>
                </c:pt>
                <c:pt idx="409">
                  <c:v>327</c:v>
                </c:pt>
                <c:pt idx="410">
                  <c:v>328</c:v>
                </c:pt>
                <c:pt idx="411">
                  <c:v>329</c:v>
                </c:pt>
                <c:pt idx="412">
                  <c:v>330</c:v>
                </c:pt>
                <c:pt idx="413">
                  <c:v>331</c:v>
                </c:pt>
                <c:pt idx="414">
                  <c:v>332</c:v>
                </c:pt>
                <c:pt idx="415">
                  <c:v>333</c:v>
                </c:pt>
                <c:pt idx="416">
                  <c:v>334</c:v>
                </c:pt>
                <c:pt idx="417">
                  <c:v>335</c:v>
                </c:pt>
                <c:pt idx="418">
                  <c:v>336</c:v>
                </c:pt>
                <c:pt idx="419">
                  <c:v>337</c:v>
                </c:pt>
                <c:pt idx="420">
                  <c:v>338</c:v>
                </c:pt>
                <c:pt idx="421">
                  <c:v>339</c:v>
                </c:pt>
                <c:pt idx="422">
                  <c:v>340</c:v>
                </c:pt>
                <c:pt idx="423">
                  <c:v>341</c:v>
                </c:pt>
                <c:pt idx="424">
                  <c:v>342</c:v>
                </c:pt>
                <c:pt idx="425">
                  <c:v>343</c:v>
                </c:pt>
                <c:pt idx="426">
                  <c:v>344</c:v>
                </c:pt>
                <c:pt idx="427">
                  <c:v>345</c:v>
                </c:pt>
                <c:pt idx="428">
                  <c:v>346</c:v>
                </c:pt>
                <c:pt idx="429">
                  <c:v>347</c:v>
                </c:pt>
                <c:pt idx="430">
                  <c:v>348</c:v>
                </c:pt>
                <c:pt idx="431">
                  <c:v>349</c:v>
                </c:pt>
                <c:pt idx="432">
                  <c:v>350</c:v>
                </c:pt>
                <c:pt idx="433">
                  <c:v>351</c:v>
                </c:pt>
                <c:pt idx="434">
                  <c:v>352</c:v>
                </c:pt>
                <c:pt idx="435">
                  <c:v>353</c:v>
                </c:pt>
                <c:pt idx="436">
                  <c:v>354</c:v>
                </c:pt>
                <c:pt idx="437">
                  <c:v>355</c:v>
                </c:pt>
                <c:pt idx="438">
                  <c:v>356</c:v>
                </c:pt>
                <c:pt idx="439">
                  <c:v>357</c:v>
                </c:pt>
                <c:pt idx="440">
                  <c:v>358</c:v>
                </c:pt>
                <c:pt idx="441">
                  <c:v>359</c:v>
                </c:pt>
                <c:pt idx="442">
                  <c:v>360</c:v>
                </c:pt>
                <c:pt idx="443">
                  <c:v>361</c:v>
                </c:pt>
                <c:pt idx="444">
                  <c:v>362</c:v>
                </c:pt>
                <c:pt idx="445">
                  <c:v>363</c:v>
                </c:pt>
                <c:pt idx="446">
                  <c:v>364</c:v>
                </c:pt>
                <c:pt idx="447">
                  <c:v>365</c:v>
                </c:pt>
                <c:pt idx="448">
                  <c:v>366</c:v>
                </c:pt>
                <c:pt idx="449">
                  <c:v>367</c:v>
                </c:pt>
                <c:pt idx="450">
                  <c:v>368</c:v>
                </c:pt>
                <c:pt idx="451">
                  <c:v>369</c:v>
                </c:pt>
                <c:pt idx="452">
                  <c:v>370</c:v>
                </c:pt>
                <c:pt idx="453">
                  <c:v>371</c:v>
                </c:pt>
                <c:pt idx="454">
                  <c:v>372</c:v>
                </c:pt>
                <c:pt idx="455">
                  <c:v>373</c:v>
                </c:pt>
                <c:pt idx="456">
                  <c:v>374</c:v>
                </c:pt>
                <c:pt idx="457">
                  <c:v>375</c:v>
                </c:pt>
                <c:pt idx="458">
                  <c:v>376</c:v>
                </c:pt>
                <c:pt idx="459">
                  <c:v>377</c:v>
                </c:pt>
                <c:pt idx="460">
                  <c:v>378</c:v>
                </c:pt>
                <c:pt idx="461">
                  <c:v>379</c:v>
                </c:pt>
                <c:pt idx="462">
                  <c:v>380</c:v>
                </c:pt>
                <c:pt idx="463">
                  <c:v>381</c:v>
                </c:pt>
                <c:pt idx="464">
                  <c:v>382</c:v>
                </c:pt>
                <c:pt idx="465">
                  <c:v>383</c:v>
                </c:pt>
                <c:pt idx="466">
                  <c:v>384</c:v>
                </c:pt>
                <c:pt idx="467">
                  <c:v>385</c:v>
                </c:pt>
                <c:pt idx="468">
                  <c:v>386</c:v>
                </c:pt>
                <c:pt idx="469">
                  <c:v>387</c:v>
                </c:pt>
                <c:pt idx="470">
                  <c:v>388</c:v>
                </c:pt>
                <c:pt idx="471">
                  <c:v>389</c:v>
                </c:pt>
                <c:pt idx="472">
                  <c:v>390</c:v>
                </c:pt>
                <c:pt idx="473">
                  <c:v>391</c:v>
                </c:pt>
                <c:pt idx="474">
                  <c:v>392</c:v>
                </c:pt>
                <c:pt idx="475">
                  <c:v>393</c:v>
                </c:pt>
                <c:pt idx="476">
                  <c:v>394</c:v>
                </c:pt>
                <c:pt idx="477">
                  <c:v>395</c:v>
                </c:pt>
                <c:pt idx="478">
                  <c:v>396</c:v>
                </c:pt>
                <c:pt idx="479">
                  <c:v>397</c:v>
                </c:pt>
                <c:pt idx="480">
                  <c:v>398</c:v>
                </c:pt>
                <c:pt idx="481">
                  <c:v>399</c:v>
                </c:pt>
                <c:pt idx="482">
                  <c:v>400</c:v>
                </c:pt>
                <c:pt idx="483">
                  <c:v>401</c:v>
                </c:pt>
                <c:pt idx="484">
                  <c:v>402</c:v>
                </c:pt>
                <c:pt idx="485">
                  <c:v>403</c:v>
                </c:pt>
                <c:pt idx="486">
                  <c:v>404</c:v>
                </c:pt>
                <c:pt idx="487">
                  <c:v>405</c:v>
                </c:pt>
                <c:pt idx="488">
                  <c:v>406</c:v>
                </c:pt>
                <c:pt idx="489">
                  <c:v>407</c:v>
                </c:pt>
                <c:pt idx="490">
                  <c:v>408</c:v>
                </c:pt>
                <c:pt idx="491">
                  <c:v>409</c:v>
                </c:pt>
                <c:pt idx="492">
                  <c:v>410</c:v>
                </c:pt>
                <c:pt idx="493">
                  <c:v>411</c:v>
                </c:pt>
                <c:pt idx="494">
                  <c:v>412</c:v>
                </c:pt>
                <c:pt idx="495">
                  <c:v>413</c:v>
                </c:pt>
                <c:pt idx="496">
                  <c:v>414</c:v>
                </c:pt>
                <c:pt idx="497">
                  <c:v>415</c:v>
                </c:pt>
                <c:pt idx="498">
                  <c:v>416</c:v>
                </c:pt>
                <c:pt idx="499">
                  <c:v>417</c:v>
                </c:pt>
                <c:pt idx="500">
                  <c:v>418</c:v>
                </c:pt>
                <c:pt idx="501">
                  <c:v>419</c:v>
                </c:pt>
                <c:pt idx="502">
                  <c:v>420</c:v>
                </c:pt>
                <c:pt idx="503">
                  <c:v>421</c:v>
                </c:pt>
                <c:pt idx="504">
                  <c:v>422</c:v>
                </c:pt>
                <c:pt idx="505">
                  <c:v>423</c:v>
                </c:pt>
                <c:pt idx="506">
                  <c:v>424</c:v>
                </c:pt>
                <c:pt idx="507">
                  <c:v>425</c:v>
                </c:pt>
                <c:pt idx="508">
                  <c:v>426</c:v>
                </c:pt>
                <c:pt idx="509">
                  <c:v>427</c:v>
                </c:pt>
                <c:pt idx="510">
                  <c:v>428</c:v>
                </c:pt>
                <c:pt idx="511">
                  <c:v>429</c:v>
                </c:pt>
                <c:pt idx="512">
                  <c:v>430</c:v>
                </c:pt>
                <c:pt idx="513">
                  <c:v>431</c:v>
                </c:pt>
                <c:pt idx="514">
                  <c:v>432</c:v>
                </c:pt>
                <c:pt idx="515">
                  <c:v>433</c:v>
                </c:pt>
                <c:pt idx="516">
                  <c:v>434</c:v>
                </c:pt>
                <c:pt idx="517">
                  <c:v>435</c:v>
                </c:pt>
                <c:pt idx="518">
                  <c:v>436</c:v>
                </c:pt>
                <c:pt idx="519">
                  <c:v>437</c:v>
                </c:pt>
                <c:pt idx="520">
                  <c:v>438</c:v>
                </c:pt>
                <c:pt idx="521">
                  <c:v>439</c:v>
                </c:pt>
                <c:pt idx="522">
                  <c:v>440</c:v>
                </c:pt>
                <c:pt idx="523">
                  <c:v>441</c:v>
                </c:pt>
                <c:pt idx="524">
                  <c:v>442</c:v>
                </c:pt>
                <c:pt idx="525">
                  <c:v>443</c:v>
                </c:pt>
                <c:pt idx="526">
                  <c:v>444</c:v>
                </c:pt>
                <c:pt idx="527">
                  <c:v>445</c:v>
                </c:pt>
                <c:pt idx="528">
                  <c:v>446</c:v>
                </c:pt>
                <c:pt idx="529">
                  <c:v>447</c:v>
                </c:pt>
                <c:pt idx="530">
                  <c:v>448</c:v>
                </c:pt>
                <c:pt idx="531">
                  <c:v>449</c:v>
                </c:pt>
                <c:pt idx="532">
                  <c:v>450</c:v>
                </c:pt>
                <c:pt idx="533">
                  <c:v>451</c:v>
                </c:pt>
                <c:pt idx="534">
                  <c:v>452</c:v>
                </c:pt>
                <c:pt idx="535">
                  <c:v>453</c:v>
                </c:pt>
                <c:pt idx="536">
                  <c:v>454</c:v>
                </c:pt>
                <c:pt idx="537">
                  <c:v>455</c:v>
                </c:pt>
                <c:pt idx="538">
                  <c:v>456</c:v>
                </c:pt>
                <c:pt idx="539">
                  <c:v>457</c:v>
                </c:pt>
                <c:pt idx="540">
                  <c:v>458</c:v>
                </c:pt>
                <c:pt idx="541">
                  <c:v>459</c:v>
                </c:pt>
                <c:pt idx="542">
                  <c:v>460</c:v>
                </c:pt>
                <c:pt idx="543">
                  <c:v>461</c:v>
                </c:pt>
                <c:pt idx="544">
                  <c:v>462</c:v>
                </c:pt>
                <c:pt idx="545">
                  <c:v>463</c:v>
                </c:pt>
                <c:pt idx="546">
                  <c:v>464</c:v>
                </c:pt>
                <c:pt idx="547">
                  <c:v>465</c:v>
                </c:pt>
                <c:pt idx="548">
                  <c:v>466</c:v>
                </c:pt>
                <c:pt idx="549">
                  <c:v>467</c:v>
                </c:pt>
                <c:pt idx="550">
                  <c:v>468</c:v>
                </c:pt>
                <c:pt idx="551">
                  <c:v>469</c:v>
                </c:pt>
                <c:pt idx="552">
                  <c:v>470</c:v>
                </c:pt>
                <c:pt idx="553">
                  <c:v>471</c:v>
                </c:pt>
                <c:pt idx="554">
                  <c:v>472</c:v>
                </c:pt>
                <c:pt idx="555">
                  <c:v>473</c:v>
                </c:pt>
                <c:pt idx="556">
                  <c:v>474</c:v>
                </c:pt>
                <c:pt idx="557">
                  <c:v>475</c:v>
                </c:pt>
                <c:pt idx="558">
                  <c:v>476</c:v>
                </c:pt>
                <c:pt idx="559">
                  <c:v>477</c:v>
                </c:pt>
                <c:pt idx="560">
                  <c:v>478</c:v>
                </c:pt>
                <c:pt idx="561">
                  <c:v>479</c:v>
                </c:pt>
                <c:pt idx="562">
                  <c:v>480</c:v>
                </c:pt>
                <c:pt idx="563">
                  <c:v>481</c:v>
                </c:pt>
                <c:pt idx="564">
                  <c:v>482</c:v>
                </c:pt>
                <c:pt idx="565">
                  <c:v>483</c:v>
                </c:pt>
                <c:pt idx="566">
                  <c:v>484</c:v>
                </c:pt>
                <c:pt idx="567">
                  <c:v>485</c:v>
                </c:pt>
                <c:pt idx="568">
                  <c:v>486</c:v>
                </c:pt>
                <c:pt idx="569">
                  <c:v>487</c:v>
                </c:pt>
                <c:pt idx="570">
                  <c:v>488</c:v>
                </c:pt>
                <c:pt idx="571">
                  <c:v>489</c:v>
                </c:pt>
                <c:pt idx="572">
                  <c:v>490</c:v>
                </c:pt>
                <c:pt idx="573">
                  <c:v>491</c:v>
                </c:pt>
                <c:pt idx="574">
                  <c:v>492</c:v>
                </c:pt>
                <c:pt idx="575">
                  <c:v>493</c:v>
                </c:pt>
                <c:pt idx="576">
                  <c:v>494</c:v>
                </c:pt>
                <c:pt idx="577">
                  <c:v>495</c:v>
                </c:pt>
                <c:pt idx="578">
                  <c:v>496</c:v>
                </c:pt>
                <c:pt idx="579">
                  <c:v>497</c:v>
                </c:pt>
                <c:pt idx="580">
                  <c:v>498</c:v>
                </c:pt>
                <c:pt idx="581">
                  <c:v>499</c:v>
                </c:pt>
                <c:pt idx="582">
                  <c:v>500</c:v>
                </c:pt>
                <c:pt idx="583">
                  <c:v>501</c:v>
                </c:pt>
                <c:pt idx="584">
                  <c:v>502</c:v>
                </c:pt>
                <c:pt idx="585">
                  <c:v>503</c:v>
                </c:pt>
                <c:pt idx="586">
                  <c:v>504</c:v>
                </c:pt>
                <c:pt idx="587">
                  <c:v>505</c:v>
                </c:pt>
                <c:pt idx="588">
                  <c:v>506</c:v>
                </c:pt>
                <c:pt idx="589">
                  <c:v>507</c:v>
                </c:pt>
                <c:pt idx="590">
                  <c:v>508</c:v>
                </c:pt>
                <c:pt idx="591">
                  <c:v>509</c:v>
                </c:pt>
                <c:pt idx="592">
                  <c:v>510</c:v>
                </c:pt>
                <c:pt idx="593">
                  <c:v>511</c:v>
                </c:pt>
                <c:pt idx="594">
                  <c:v>512</c:v>
                </c:pt>
                <c:pt idx="595">
                  <c:v>513</c:v>
                </c:pt>
                <c:pt idx="596">
                  <c:v>514</c:v>
                </c:pt>
                <c:pt idx="597">
                  <c:v>515</c:v>
                </c:pt>
                <c:pt idx="598">
                  <c:v>516</c:v>
                </c:pt>
                <c:pt idx="599">
                  <c:v>517</c:v>
                </c:pt>
                <c:pt idx="600">
                  <c:v>518</c:v>
                </c:pt>
                <c:pt idx="601">
                  <c:v>519</c:v>
                </c:pt>
                <c:pt idx="602">
                  <c:v>520</c:v>
                </c:pt>
                <c:pt idx="603">
                  <c:v>521</c:v>
                </c:pt>
                <c:pt idx="604">
                  <c:v>522</c:v>
                </c:pt>
                <c:pt idx="605">
                  <c:v>523</c:v>
                </c:pt>
                <c:pt idx="606">
                  <c:v>524</c:v>
                </c:pt>
                <c:pt idx="607">
                  <c:v>525</c:v>
                </c:pt>
                <c:pt idx="608">
                  <c:v>526</c:v>
                </c:pt>
                <c:pt idx="609">
                  <c:v>527</c:v>
                </c:pt>
                <c:pt idx="610">
                  <c:v>528</c:v>
                </c:pt>
                <c:pt idx="611">
                  <c:v>529</c:v>
                </c:pt>
                <c:pt idx="612">
                  <c:v>530</c:v>
                </c:pt>
                <c:pt idx="613">
                  <c:v>531</c:v>
                </c:pt>
                <c:pt idx="614">
                  <c:v>532</c:v>
                </c:pt>
                <c:pt idx="615">
                  <c:v>533</c:v>
                </c:pt>
                <c:pt idx="616">
                  <c:v>534</c:v>
                </c:pt>
                <c:pt idx="617">
                  <c:v>535</c:v>
                </c:pt>
                <c:pt idx="618">
                  <c:v>536</c:v>
                </c:pt>
                <c:pt idx="619">
                  <c:v>537</c:v>
                </c:pt>
                <c:pt idx="620">
                  <c:v>538</c:v>
                </c:pt>
                <c:pt idx="621">
                  <c:v>539</c:v>
                </c:pt>
                <c:pt idx="622">
                  <c:v>540</c:v>
                </c:pt>
                <c:pt idx="623">
                  <c:v>541</c:v>
                </c:pt>
                <c:pt idx="624">
                  <c:v>542</c:v>
                </c:pt>
                <c:pt idx="625">
                  <c:v>543</c:v>
                </c:pt>
                <c:pt idx="626">
                  <c:v>544</c:v>
                </c:pt>
                <c:pt idx="627">
                  <c:v>545</c:v>
                </c:pt>
                <c:pt idx="628">
                  <c:v>546</c:v>
                </c:pt>
                <c:pt idx="629">
                  <c:v>547</c:v>
                </c:pt>
                <c:pt idx="630">
                  <c:v>548</c:v>
                </c:pt>
                <c:pt idx="631">
                  <c:v>549</c:v>
                </c:pt>
                <c:pt idx="632">
                  <c:v>550</c:v>
                </c:pt>
                <c:pt idx="633">
                  <c:v>551</c:v>
                </c:pt>
                <c:pt idx="634">
                  <c:v>552</c:v>
                </c:pt>
                <c:pt idx="635">
                  <c:v>553</c:v>
                </c:pt>
                <c:pt idx="636">
                  <c:v>554</c:v>
                </c:pt>
                <c:pt idx="637">
                  <c:v>555</c:v>
                </c:pt>
                <c:pt idx="638">
                  <c:v>556</c:v>
                </c:pt>
                <c:pt idx="639">
                  <c:v>557</c:v>
                </c:pt>
                <c:pt idx="640">
                  <c:v>558</c:v>
                </c:pt>
                <c:pt idx="641">
                  <c:v>559</c:v>
                </c:pt>
                <c:pt idx="642">
                  <c:v>560</c:v>
                </c:pt>
                <c:pt idx="643">
                  <c:v>561</c:v>
                </c:pt>
                <c:pt idx="644">
                  <c:v>562</c:v>
                </c:pt>
                <c:pt idx="645">
                  <c:v>563</c:v>
                </c:pt>
                <c:pt idx="646">
                  <c:v>564</c:v>
                </c:pt>
                <c:pt idx="647">
                  <c:v>565</c:v>
                </c:pt>
                <c:pt idx="648">
                  <c:v>566</c:v>
                </c:pt>
                <c:pt idx="649">
                  <c:v>567</c:v>
                </c:pt>
                <c:pt idx="650">
                  <c:v>568</c:v>
                </c:pt>
                <c:pt idx="651">
                  <c:v>569</c:v>
                </c:pt>
                <c:pt idx="652">
                  <c:v>570</c:v>
                </c:pt>
                <c:pt idx="653">
                  <c:v>571</c:v>
                </c:pt>
                <c:pt idx="654">
                  <c:v>572</c:v>
                </c:pt>
                <c:pt idx="655">
                  <c:v>573</c:v>
                </c:pt>
                <c:pt idx="656">
                  <c:v>574</c:v>
                </c:pt>
                <c:pt idx="657">
                  <c:v>575</c:v>
                </c:pt>
                <c:pt idx="658">
                  <c:v>576</c:v>
                </c:pt>
                <c:pt idx="659">
                  <c:v>577</c:v>
                </c:pt>
                <c:pt idx="660">
                  <c:v>578</c:v>
                </c:pt>
                <c:pt idx="661">
                  <c:v>579</c:v>
                </c:pt>
                <c:pt idx="662">
                  <c:v>580</c:v>
                </c:pt>
                <c:pt idx="663">
                  <c:v>581</c:v>
                </c:pt>
                <c:pt idx="664">
                  <c:v>582</c:v>
                </c:pt>
                <c:pt idx="665">
                  <c:v>583</c:v>
                </c:pt>
                <c:pt idx="666">
                  <c:v>584</c:v>
                </c:pt>
                <c:pt idx="667">
                  <c:v>585</c:v>
                </c:pt>
                <c:pt idx="668">
                  <c:v>586</c:v>
                </c:pt>
                <c:pt idx="669">
                  <c:v>587</c:v>
                </c:pt>
                <c:pt idx="670">
                  <c:v>588</c:v>
                </c:pt>
                <c:pt idx="671">
                  <c:v>589</c:v>
                </c:pt>
                <c:pt idx="672">
                  <c:v>590</c:v>
                </c:pt>
                <c:pt idx="673">
                  <c:v>591</c:v>
                </c:pt>
                <c:pt idx="674">
                  <c:v>592</c:v>
                </c:pt>
                <c:pt idx="675">
                  <c:v>593</c:v>
                </c:pt>
                <c:pt idx="676">
                  <c:v>594</c:v>
                </c:pt>
                <c:pt idx="677">
                  <c:v>595</c:v>
                </c:pt>
                <c:pt idx="678">
                  <c:v>596</c:v>
                </c:pt>
                <c:pt idx="679">
                  <c:v>597</c:v>
                </c:pt>
                <c:pt idx="680">
                  <c:v>598</c:v>
                </c:pt>
                <c:pt idx="681">
                  <c:v>599</c:v>
                </c:pt>
                <c:pt idx="682">
                  <c:v>600</c:v>
                </c:pt>
                <c:pt idx="683">
                  <c:v>601</c:v>
                </c:pt>
                <c:pt idx="684">
                  <c:v>602</c:v>
                </c:pt>
                <c:pt idx="685">
                  <c:v>603</c:v>
                </c:pt>
                <c:pt idx="686">
                  <c:v>604</c:v>
                </c:pt>
                <c:pt idx="687">
                  <c:v>605</c:v>
                </c:pt>
                <c:pt idx="688">
                  <c:v>606</c:v>
                </c:pt>
                <c:pt idx="689">
                  <c:v>607</c:v>
                </c:pt>
                <c:pt idx="690">
                  <c:v>608</c:v>
                </c:pt>
                <c:pt idx="691">
                  <c:v>609</c:v>
                </c:pt>
                <c:pt idx="692">
                  <c:v>610</c:v>
                </c:pt>
                <c:pt idx="693">
                  <c:v>611</c:v>
                </c:pt>
                <c:pt idx="694">
                  <c:v>612</c:v>
                </c:pt>
                <c:pt idx="695">
                  <c:v>613</c:v>
                </c:pt>
                <c:pt idx="696">
                  <c:v>614</c:v>
                </c:pt>
                <c:pt idx="697">
                  <c:v>615</c:v>
                </c:pt>
                <c:pt idx="698">
                  <c:v>616</c:v>
                </c:pt>
                <c:pt idx="699">
                  <c:v>617</c:v>
                </c:pt>
                <c:pt idx="700">
                  <c:v>618</c:v>
                </c:pt>
                <c:pt idx="701">
                  <c:v>619</c:v>
                </c:pt>
                <c:pt idx="702">
                  <c:v>620</c:v>
                </c:pt>
                <c:pt idx="703">
                  <c:v>621</c:v>
                </c:pt>
                <c:pt idx="704">
                  <c:v>622</c:v>
                </c:pt>
                <c:pt idx="705">
                  <c:v>623</c:v>
                </c:pt>
                <c:pt idx="706">
                  <c:v>624</c:v>
                </c:pt>
                <c:pt idx="707">
                  <c:v>625</c:v>
                </c:pt>
                <c:pt idx="708">
                  <c:v>626</c:v>
                </c:pt>
                <c:pt idx="709">
                  <c:v>627</c:v>
                </c:pt>
                <c:pt idx="710">
                  <c:v>628</c:v>
                </c:pt>
                <c:pt idx="711">
                  <c:v>629</c:v>
                </c:pt>
                <c:pt idx="712">
                  <c:v>630</c:v>
                </c:pt>
                <c:pt idx="713">
                  <c:v>631</c:v>
                </c:pt>
                <c:pt idx="714">
                  <c:v>632</c:v>
                </c:pt>
                <c:pt idx="715">
                  <c:v>633</c:v>
                </c:pt>
                <c:pt idx="716">
                  <c:v>634</c:v>
                </c:pt>
                <c:pt idx="717">
                  <c:v>635</c:v>
                </c:pt>
                <c:pt idx="718">
                  <c:v>636</c:v>
                </c:pt>
                <c:pt idx="719">
                  <c:v>637</c:v>
                </c:pt>
                <c:pt idx="720">
                  <c:v>638</c:v>
                </c:pt>
                <c:pt idx="721">
                  <c:v>639</c:v>
                </c:pt>
                <c:pt idx="722">
                  <c:v>640</c:v>
                </c:pt>
                <c:pt idx="723">
                  <c:v>641</c:v>
                </c:pt>
                <c:pt idx="724">
                  <c:v>642</c:v>
                </c:pt>
                <c:pt idx="725">
                  <c:v>643</c:v>
                </c:pt>
                <c:pt idx="726">
                  <c:v>644</c:v>
                </c:pt>
                <c:pt idx="727">
                  <c:v>645</c:v>
                </c:pt>
                <c:pt idx="728">
                  <c:v>646</c:v>
                </c:pt>
                <c:pt idx="729">
                  <c:v>647</c:v>
                </c:pt>
                <c:pt idx="730">
                  <c:v>648</c:v>
                </c:pt>
                <c:pt idx="731">
                  <c:v>649</c:v>
                </c:pt>
                <c:pt idx="732">
                  <c:v>650</c:v>
                </c:pt>
                <c:pt idx="733">
                  <c:v>651</c:v>
                </c:pt>
                <c:pt idx="734">
                  <c:v>652</c:v>
                </c:pt>
                <c:pt idx="735">
                  <c:v>653</c:v>
                </c:pt>
                <c:pt idx="736">
                  <c:v>654</c:v>
                </c:pt>
                <c:pt idx="737">
                  <c:v>655</c:v>
                </c:pt>
                <c:pt idx="738">
                  <c:v>656</c:v>
                </c:pt>
                <c:pt idx="739">
                  <c:v>657</c:v>
                </c:pt>
                <c:pt idx="740">
                  <c:v>658</c:v>
                </c:pt>
                <c:pt idx="741">
                  <c:v>659</c:v>
                </c:pt>
                <c:pt idx="742">
                  <c:v>660</c:v>
                </c:pt>
                <c:pt idx="743">
                  <c:v>661</c:v>
                </c:pt>
                <c:pt idx="744">
                  <c:v>662</c:v>
                </c:pt>
                <c:pt idx="745">
                  <c:v>663</c:v>
                </c:pt>
                <c:pt idx="746">
                  <c:v>664</c:v>
                </c:pt>
                <c:pt idx="747">
                  <c:v>665</c:v>
                </c:pt>
                <c:pt idx="748">
                  <c:v>666</c:v>
                </c:pt>
                <c:pt idx="749">
                  <c:v>667</c:v>
                </c:pt>
                <c:pt idx="750">
                  <c:v>668</c:v>
                </c:pt>
                <c:pt idx="751">
                  <c:v>669</c:v>
                </c:pt>
                <c:pt idx="752">
                  <c:v>670</c:v>
                </c:pt>
                <c:pt idx="753">
                  <c:v>671</c:v>
                </c:pt>
                <c:pt idx="754">
                  <c:v>672</c:v>
                </c:pt>
                <c:pt idx="755">
                  <c:v>673</c:v>
                </c:pt>
                <c:pt idx="756">
                  <c:v>674</c:v>
                </c:pt>
                <c:pt idx="757">
                  <c:v>675</c:v>
                </c:pt>
                <c:pt idx="758">
                  <c:v>676</c:v>
                </c:pt>
                <c:pt idx="759">
                  <c:v>677</c:v>
                </c:pt>
                <c:pt idx="760">
                  <c:v>678</c:v>
                </c:pt>
                <c:pt idx="761">
                  <c:v>679</c:v>
                </c:pt>
                <c:pt idx="762">
                  <c:v>680</c:v>
                </c:pt>
                <c:pt idx="763">
                  <c:v>681</c:v>
                </c:pt>
                <c:pt idx="764">
                  <c:v>682</c:v>
                </c:pt>
                <c:pt idx="765">
                  <c:v>683</c:v>
                </c:pt>
                <c:pt idx="766">
                  <c:v>684</c:v>
                </c:pt>
                <c:pt idx="767">
                  <c:v>685</c:v>
                </c:pt>
                <c:pt idx="768">
                  <c:v>686</c:v>
                </c:pt>
                <c:pt idx="769">
                  <c:v>687</c:v>
                </c:pt>
                <c:pt idx="770">
                  <c:v>688</c:v>
                </c:pt>
                <c:pt idx="771">
                  <c:v>689</c:v>
                </c:pt>
                <c:pt idx="772">
                  <c:v>690</c:v>
                </c:pt>
                <c:pt idx="773">
                  <c:v>691</c:v>
                </c:pt>
                <c:pt idx="774">
                  <c:v>692</c:v>
                </c:pt>
                <c:pt idx="775">
                  <c:v>693</c:v>
                </c:pt>
                <c:pt idx="776">
                  <c:v>694</c:v>
                </c:pt>
                <c:pt idx="777">
                  <c:v>695</c:v>
                </c:pt>
                <c:pt idx="778">
                  <c:v>696</c:v>
                </c:pt>
                <c:pt idx="779">
                  <c:v>697</c:v>
                </c:pt>
                <c:pt idx="780">
                  <c:v>698</c:v>
                </c:pt>
                <c:pt idx="781">
                  <c:v>699</c:v>
                </c:pt>
                <c:pt idx="782">
                  <c:v>700</c:v>
                </c:pt>
                <c:pt idx="783">
                  <c:v>701</c:v>
                </c:pt>
                <c:pt idx="784">
                  <c:v>702</c:v>
                </c:pt>
                <c:pt idx="785">
                  <c:v>703</c:v>
                </c:pt>
                <c:pt idx="786">
                  <c:v>704</c:v>
                </c:pt>
                <c:pt idx="787">
                  <c:v>705</c:v>
                </c:pt>
                <c:pt idx="788">
                  <c:v>706</c:v>
                </c:pt>
                <c:pt idx="789">
                  <c:v>707</c:v>
                </c:pt>
                <c:pt idx="790">
                  <c:v>708</c:v>
                </c:pt>
                <c:pt idx="791">
                  <c:v>709</c:v>
                </c:pt>
                <c:pt idx="792">
                  <c:v>710</c:v>
                </c:pt>
                <c:pt idx="793">
                  <c:v>711</c:v>
                </c:pt>
                <c:pt idx="794">
                  <c:v>712</c:v>
                </c:pt>
                <c:pt idx="795">
                  <c:v>713</c:v>
                </c:pt>
                <c:pt idx="796">
                  <c:v>714</c:v>
                </c:pt>
                <c:pt idx="797">
                  <c:v>715</c:v>
                </c:pt>
                <c:pt idx="798">
                  <c:v>716</c:v>
                </c:pt>
                <c:pt idx="799">
                  <c:v>717</c:v>
                </c:pt>
                <c:pt idx="800">
                  <c:v>718</c:v>
                </c:pt>
                <c:pt idx="801">
                  <c:v>719</c:v>
                </c:pt>
                <c:pt idx="802">
                  <c:v>720</c:v>
                </c:pt>
                <c:pt idx="803">
                  <c:v>721</c:v>
                </c:pt>
                <c:pt idx="804">
                  <c:v>722</c:v>
                </c:pt>
                <c:pt idx="805">
                  <c:v>723</c:v>
                </c:pt>
                <c:pt idx="806">
                  <c:v>724</c:v>
                </c:pt>
                <c:pt idx="807">
                  <c:v>725</c:v>
                </c:pt>
                <c:pt idx="808">
                  <c:v>726</c:v>
                </c:pt>
                <c:pt idx="809">
                  <c:v>727</c:v>
                </c:pt>
                <c:pt idx="810">
                  <c:v>728</c:v>
                </c:pt>
                <c:pt idx="811">
                  <c:v>729</c:v>
                </c:pt>
                <c:pt idx="812">
                  <c:v>730</c:v>
                </c:pt>
                <c:pt idx="813">
                  <c:v>731</c:v>
                </c:pt>
                <c:pt idx="814">
                  <c:v>732</c:v>
                </c:pt>
                <c:pt idx="815">
                  <c:v>733</c:v>
                </c:pt>
                <c:pt idx="816">
                  <c:v>734</c:v>
                </c:pt>
                <c:pt idx="817">
                  <c:v>735</c:v>
                </c:pt>
                <c:pt idx="818">
                  <c:v>736</c:v>
                </c:pt>
                <c:pt idx="819">
                  <c:v>737</c:v>
                </c:pt>
                <c:pt idx="820">
                  <c:v>738</c:v>
                </c:pt>
                <c:pt idx="821">
                  <c:v>739</c:v>
                </c:pt>
                <c:pt idx="822">
                  <c:v>740</c:v>
                </c:pt>
                <c:pt idx="823">
                  <c:v>741</c:v>
                </c:pt>
                <c:pt idx="824">
                  <c:v>742</c:v>
                </c:pt>
                <c:pt idx="825">
                  <c:v>743</c:v>
                </c:pt>
                <c:pt idx="826">
                  <c:v>744</c:v>
                </c:pt>
                <c:pt idx="827">
                  <c:v>745</c:v>
                </c:pt>
                <c:pt idx="828">
                  <c:v>746</c:v>
                </c:pt>
                <c:pt idx="829">
                  <c:v>747</c:v>
                </c:pt>
                <c:pt idx="830">
                  <c:v>748</c:v>
                </c:pt>
                <c:pt idx="831">
                  <c:v>749</c:v>
                </c:pt>
                <c:pt idx="832">
                  <c:v>750</c:v>
                </c:pt>
                <c:pt idx="833">
                  <c:v>751</c:v>
                </c:pt>
                <c:pt idx="834">
                  <c:v>752</c:v>
                </c:pt>
                <c:pt idx="835">
                  <c:v>753</c:v>
                </c:pt>
                <c:pt idx="836">
                  <c:v>754</c:v>
                </c:pt>
                <c:pt idx="837">
                  <c:v>755</c:v>
                </c:pt>
                <c:pt idx="838">
                  <c:v>756</c:v>
                </c:pt>
                <c:pt idx="839">
                  <c:v>757</c:v>
                </c:pt>
                <c:pt idx="840">
                  <c:v>758</c:v>
                </c:pt>
                <c:pt idx="841">
                  <c:v>759</c:v>
                </c:pt>
                <c:pt idx="842">
                  <c:v>760</c:v>
                </c:pt>
                <c:pt idx="843">
                  <c:v>761</c:v>
                </c:pt>
                <c:pt idx="844">
                  <c:v>762</c:v>
                </c:pt>
                <c:pt idx="845">
                  <c:v>763</c:v>
                </c:pt>
                <c:pt idx="846">
                  <c:v>764</c:v>
                </c:pt>
                <c:pt idx="847">
                  <c:v>765</c:v>
                </c:pt>
                <c:pt idx="848">
                  <c:v>766</c:v>
                </c:pt>
                <c:pt idx="849">
                  <c:v>767</c:v>
                </c:pt>
                <c:pt idx="850">
                  <c:v>768</c:v>
                </c:pt>
                <c:pt idx="851">
                  <c:v>769</c:v>
                </c:pt>
                <c:pt idx="852">
                  <c:v>770</c:v>
                </c:pt>
                <c:pt idx="853">
                  <c:v>771</c:v>
                </c:pt>
                <c:pt idx="854">
                  <c:v>772</c:v>
                </c:pt>
                <c:pt idx="855">
                  <c:v>773</c:v>
                </c:pt>
                <c:pt idx="856">
                  <c:v>774</c:v>
                </c:pt>
                <c:pt idx="857">
                  <c:v>775</c:v>
                </c:pt>
                <c:pt idx="858">
                  <c:v>776</c:v>
                </c:pt>
                <c:pt idx="859">
                  <c:v>777</c:v>
                </c:pt>
                <c:pt idx="860">
                  <c:v>778</c:v>
                </c:pt>
                <c:pt idx="861">
                  <c:v>779</c:v>
                </c:pt>
                <c:pt idx="862">
                  <c:v>780</c:v>
                </c:pt>
                <c:pt idx="863">
                  <c:v>781</c:v>
                </c:pt>
                <c:pt idx="864">
                  <c:v>782</c:v>
                </c:pt>
                <c:pt idx="865">
                  <c:v>783</c:v>
                </c:pt>
                <c:pt idx="866">
                  <c:v>784</c:v>
                </c:pt>
                <c:pt idx="867">
                  <c:v>785</c:v>
                </c:pt>
                <c:pt idx="868">
                  <c:v>786</c:v>
                </c:pt>
                <c:pt idx="869">
                  <c:v>787</c:v>
                </c:pt>
                <c:pt idx="870">
                  <c:v>788</c:v>
                </c:pt>
                <c:pt idx="871">
                  <c:v>789</c:v>
                </c:pt>
                <c:pt idx="872">
                  <c:v>790</c:v>
                </c:pt>
                <c:pt idx="873">
                  <c:v>791</c:v>
                </c:pt>
                <c:pt idx="874">
                  <c:v>792</c:v>
                </c:pt>
                <c:pt idx="875">
                  <c:v>793</c:v>
                </c:pt>
                <c:pt idx="876">
                  <c:v>794</c:v>
                </c:pt>
                <c:pt idx="877">
                  <c:v>795</c:v>
                </c:pt>
                <c:pt idx="878">
                  <c:v>796</c:v>
                </c:pt>
                <c:pt idx="879">
                  <c:v>797</c:v>
                </c:pt>
                <c:pt idx="880">
                  <c:v>798</c:v>
                </c:pt>
                <c:pt idx="881">
                  <c:v>799</c:v>
                </c:pt>
                <c:pt idx="882">
                  <c:v>800</c:v>
                </c:pt>
                <c:pt idx="883">
                  <c:v>801</c:v>
                </c:pt>
                <c:pt idx="884">
                  <c:v>802</c:v>
                </c:pt>
                <c:pt idx="885">
                  <c:v>803</c:v>
                </c:pt>
                <c:pt idx="886">
                  <c:v>804</c:v>
                </c:pt>
                <c:pt idx="887">
                  <c:v>805</c:v>
                </c:pt>
                <c:pt idx="888">
                  <c:v>806</c:v>
                </c:pt>
                <c:pt idx="889">
                  <c:v>807</c:v>
                </c:pt>
                <c:pt idx="890">
                  <c:v>808</c:v>
                </c:pt>
                <c:pt idx="891">
                  <c:v>809</c:v>
                </c:pt>
                <c:pt idx="892">
                  <c:v>810</c:v>
                </c:pt>
                <c:pt idx="893">
                  <c:v>811</c:v>
                </c:pt>
                <c:pt idx="894">
                  <c:v>812</c:v>
                </c:pt>
                <c:pt idx="895">
                  <c:v>813</c:v>
                </c:pt>
                <c:pt idx="896">
                  <c:v>814</c:v>
                </c:pt>
                <c:pt idx="897">
                  <c:v>815</c:v>
                </c:pt>
                <c:pt idx="898">
                  <c:v>816</c:v>
                </c:pt>
                <c:pt idx="899">
                  <c:v>817</c:v>
                </c:pt>
                <c:pt idx="900">
                  <c:v>818</c:v>
                </c:pt>
                <c:pt idx="901">
                  <c:v>819</c:v>
                </c:pt>
                <c:pt idx="902">
                  <c:v>820</c:v>
                </c:pt>
                <c:pt idx="903">
                  <c:v>821</c:v>
                </c:pt>
                <c:pt idx="904">
                  <c:v>822</c:v>
                </c:pt>
                <c:pt idx="905">
                  <c:v>823</c:v>
                </c:pt>
                <c:pt idx="906">
                  <c:v>824</c:v>
                </c:pt>
                <c:pt idx="907">
                  <c:v>825</c:v>
                </c:pt>
                <c:pt idx="908">
                  <c:v>826</c:v>
                </c:pt>
                <c:pt idx="909">
                  <c:v>827</c:v>
                </c:pt>
                <c:pt idx="910">
                  <c:v>828</c:v>
                </c:pt>
              </c:numCache>
            </c:numRef>
          </c:xVal>
          <c:yVal>
            <c:numRef>
              <c:f>PenTemps!$D$2:$D$912</c:f>
              <c:numCache>
                <c:formatCode>General</c:formatCode>
                <c:ptCount val="911"/>
                <c:pt idx="0">
                  <c:v>31.7</c:v>
                </c:pt>
                <c:pt idx="1">
                  <c:v>31.7</c:v>
                </c:pt>
                <c:pt idx="2">
                  <c:v>31.7</c:v>
                </c:pt>
                <c:pt idx="3">
                  <c:v>31.7</c:v>
                </c:pt>
                <c:pt idx="4">
                  <c:v>31.7</c:v>
                </c:pt>
                <c:pt idx="5">
                  <c:v>31.7</c:v>
                </c:pt>
                <c:pt idx="6">
                  <c:v>31.7</c:v>
                </c:pt>
                <c:pt idx="7">
                  <c:v>31.7</c:v>
                </c:pt>
                <c:pt idx="8">
                  <c:v>31.7</c:v>
                </c:pt>
                <c:pt idx="9">
                  <c:v>31.7</c:v>
                </c:pt>
                <c:pt idx="10">
                  <c:v>31.7</c:v>
                </c:pt>
                <c:pt idx="11">
                  <c:v>31.7</c:v>
                </c:pt>
                <c:pt idx="12">
                  <c:v>31.7</c:v>
                </c:pt>
                <c:pt idx="13">
                  <c:v>31.7</c:v>
                </c:pt>
                <c:pt idx="14">
                  <c:v>31.7</c:v>
                </c:pt>
                <c:pt idx="15">
                  <c:v>31.7</c:v>
                </c:pt>
                <c:pt idx="16">
                  <c:v>31.7</c:v>
                </c:pt>
                <c:pt idx="17">
                  <c:v>31.7</c:v>
                </c:pt>
                <c:pt idx="18">
                  <c:v>31.7</c:v>
                </c:pt>
                <c:pt idx="19">
                  <c:v>31.7</c:v>
                </c:pt>
                <c:pt idx="20">
                  <c:v>31.7</c:v>
                </c:pt>
                <c:pt idx="21">
                  <c:v>31.7</c:v>
                </c:pt>
                <c:pt idx="22">
                  <c:v>31.7</c:v>
                </c:pt>
                <c:pt idx="23">
                  <c:v>31.7</c:v>
                </c:pt>
                <c:pt idx="24">
                  <c:v>31.7</c:v>
                </c:pt>
                <c:pt idx="25">
                  <c:v>31.7</c:v>
                </c:pt>
                <c:pt idx="26">
                  <c:v>31.7</c:v>
                </c:pt>
                <c:pt idx="27">
                  <c:v>31.7</c:v>
                </c:pt>
                <c:pt idx="28">
                  <c:v>31.7</c:v>
                </c:pt>
                <c:pt idx="29">
                  <c:v>31.7</c:v>
                </c:pt>
                <c:pt idx="30">
                  <c:v>31.7</c:v>
                </c:pt>
                <c:pt idx="31">
                  <c:v>31.7</c:v>
                </c:pt>
                <c:pt idx="32">
                  <c:v>31.7</c:v>
                </c:pt>
                <c:pt idx="33">
                  <c:v>31.7</c:v>
                </c:pt>
                <c:pt idx="34">
                  <c:v>31.7</c:v>
                </c:pt>
                <c:pt idx="35">
                  <c:v>31.7</c:v>
                </c:pt>
                <c:pt idx="36">
                  <c:v>31.7</c:v>
                </c:pt>
                <c:pt idx="37">
                  <c:v>31.7</c:v>
                </c:pt>
                <c:pt idx="38">
                  <c:v>31.7</c:v>
                </c:pt>
                <c:pt idx="39">
                  <c:v>31.7</c:v>
                </c:pt>
                <c:pt idx="40">
                  <c:v>31.7</c:v>
                </c:pt>
                <c:pt idx="41">
                  <c:v>31.7</c:v>
                </c:pt>
                <c:pt idx="42">
                  <c:v>31.7</c:v>
                </c:pt>
                <c:pt idx="43">
                  <c:v>31.7</c:v>
                </c:pt>
                <c:pt idx="44">
                  <c:v>31.7</c:v>
                </c:pt>
                <c:pt idx="45">
                  <c:v>31.7</c:v>
                </c:pt>
                <c:pt idx="46">
                  <c:v>31.7</c:v>
                </c:pt>
                <c:pt idx="47">
                  <c:v>31.7</c:v>
                </c:pt>
                <c:pt idx="48">
                  <c:v>31.7</c:v>
                </c:pt>
                <c:pt idx="49">
                  <c:v>31.8</c:v>
                </c:pt>
                <c:pt idx="50">
                  <c:v>31.7</c:v>
                </c:pt>
                <c:pt idx="51">
                  <c:v>31.7</c:v>
                </c:pt>
                <c:pt idx="52">
                  <c:v>31.8</c:v>
                </c:pt>
                <c:pt idx="53">
                  <c:v>31.8</c:v>
                </c:pt>
                <c:pt idx="54">
                  <c:v>31.8</c:v>
                </c:pt>
                <c:pt idx="55">
                  <c:v>31.8</c:v>
                </c:pt>
                <c:pt idx="56">
                  <c:v>31.8</c:v>
                </c:pt>
                <c:pt idx="57">
                  <c:v>31.7</c:v>
                </c:pt>
                <c:pt idx="58">
                  <c:v>31.8</c:v>
                </c:pt>
                <c:pt idx="59">
                  <c:v>31.8</c:v>
                </c:pt>
                <c:pt idx="60">
                  <c:v>31.8</c:v>
                </c:pt>
                <c:pt idx="61">
                  <c:v>31.8</c:v>
                </c:pt>
                <c:pt idx="62">
                  <c:v>31.8</c:v>
                </c:pt>
                <c:pt idx="63">
                  <c:v>31.8</c:v>
                </c:pt>
                <c:pt idx="64">
                  <c:v>31.8</c:v>
                </c:pt>
                <c:pt idx="65">
                  <c:v>31.8</c:v>
                </c:pt>
                <c:pt idx="66">
                  <c:v>31.8</c:v>
                </c:pt>
                <c:pt idx="67">
                  <c:v>31.8</c:v>
                </c:pt>
                <c:pt idx="68">
                  <c:v>31.8</c:v>
                </c:pt>
                <c:pt idx="69">
                  <c:v>31.8</c:v>
                </c:pt>
                <c:pt idx="70">
                  <c:v>31.8</c:v>
                </c:pt>
                <c:pt idx="71">
                  <c:v>31.8</c:v>
                </c:pt>
                <c:pt idx="72">
                  <c:v>31.8</c:v>
                </c:pt>
                <c:pt idx="73">
                  <c:v>31.8</c:v>
                </c:pt>
                <c:pt idx="74">
                  <c:v>31.8</c:v>
                </c:pt>
                <c:pt idx="75">
                  <c:v>31.8</c:v>
                </c:pt>
                <c:pt idx="76">
                  <c:v>31.8</c:v>
                </c:pt>
                <c:pt idx="77">
                  <c:v>31.8</c:v>
                </c:pt>
                <c:pt idx="78">
                  <c:v>31.8</c:v>
                </c:pt>
                <c:pt idx="79">
                  <c:v>31.9</c:v>
                </c:pt>
                <c:pt idx="80">
                  <c:v>31.9</c:v>
                </c:pt>
                <c:pt idx="81">
                  <c:v>31.9</c:v>
                </c:pt>
                <c:pt idx="82">
                  <c:v>31.9</c:v>
                </c:pt>
                <c:pt idx="83">
                  <c:v>31.9</c:v>
                </c:pt>
                <c:pt idx="84">
                  <c:v>31.9</c:v>
                </c:pt>
                <c:pt idx="85">
                  <c:v>31.9</c:v>
                </c:pt>
                <c:pt idx="86">
                  <c:v>31.9</c:v>
                </c:pt>
                <c:pt idx="87">
                  <c:v>31.9</c:v>
                </c:pt>
                <c:pt idx="88">
                  <c:v>31.9</c:v>
                </c:pt>
                <c:pt idx="89">
                  <c:v>31.9</c:v>
                </c:pt>
                <c:pt idx="90">
                  <c:v>31.9</c:v>
                </c:pt>
                <c:pt idx="91">
                  <c:v>32</c:v>
                </c:pt>
                <c:pt idx="92">
                  <c:v>32</c:v>
                </c:pt>
                <c:pt idx="93">
                  <c:v>32.1</c:v>
                </c:pt>
                <c:pt idx="94">
                  <c:v>32.1</c:v>
                </c:pt>
                <c:pt idx="95">
                  <c:v>32.2</c:v>
                </c:pt>
                <c:pt idx="96">
                  <c:v>32.3</c:v>
                </c:pt>
                <c:pt idx="97">
                  <c:v>32.4</c:v>
                </c:pt>
                <c:pt idx="98">
                  <c:v>32.5</c:v>
                </c:pt>
                <c:pt idx="99">
                  <c:v>32.6</c:v>
                </c:pt>
                <c:pt idx="100">
                  <c:v>32.8</c:v>
                </c:pt>
                <c:pt idx="101">
                  <c:v>32.9</c:v>
                </c:pt>
                <c:pt idx="102">
                  <c:v>33.1</c:v>
                </c:pt>
                <c:pt idx="103">
                  <c:v>33.3</c:v>
                </c:pt>
                <c:pt idx="104">
                  <c:v>33.5</c:v>
                </c:pt>
                <c:pt idx="105">
                  <c:v>33.7</c:v>
                </c:pt>
                <c:pt idx="106">
                  <c:v>33.9</c:v>
                </c:pt>
                <c:pt idx="107">
                  <c:v>34.2</c:v>
                </c:pt>
                <c:pt idx="108">
                  <c:v>34.5</c:v>
                </c:pt>
                <c:pt idx="109">
                  <c:v>34.8</c:v>
                </c:pt>
                <c:pt idx="110">
                  <c:v>35.1</c:v>
                </c:pt>
                <c:pt idx="111">
                  <c:v>35.4</c:v>
                </c:pt>
                <c:pt idx="112">
                  <c:v>35.8</c:v>
                </c:pt>
                <c:pt idx="113">
                  <c:v>36.2</c:v>
                </c:pt>
                <c:pt idx="114">
                  <c:v>36.7</c:v>
                </c:pt>
                <c:pt idx="115">
                  <c:v>37.1</c:v>
                </c:pt>
                <c:pt idx="116">
                  <c:v>37.6</c:v>
                </c:pt>
                <c:pt idx="117">
                  <c:v>38.1</c:v>
                </c:pt>
                <c:pt idx="118">
                  <c:v>38.6</c:v>
                </c:pt>
                <c:pt idx="119">
                  <c:v>39.2</c:v>
                </c:pt>
                <c:pt idx="120">
                  <c:v>39.8</c:v>
                </c:pt>
                <c:pt idx="121">
                  <c:v>40.4</c:v>
                </c:pt>
                <c:pt idx="122">
                  <c:v>41</c:v>
                </c:pt>
                <c:pt idx="123">
                  <c:v>41.7</c:v>
                </c:pt>
                <c:pt idx="124">
                  <c:v>42.4</c:v>
                </c:pt>
                <c:pt idx="125">
                  <c:v>43.1</c:v>
                </c:pt>
                <c:pt idx="126">
                  <c:v>43.9</c:v>
                </c:pt>
                <c:pt idx="127">
                  <c:v>44.7</c:v>
                </c:pt>
                <c:pt idx="128">
                  <c:v>45.5</c:v>
                </c:pt>
                <c:pt idx="129">
                  <c:v>46.3</c:v>
                </c:pt>
                <c:pt idx="130">
                  <c:v>47.2</c:v>
                </c:pt>
                <c:pt idx="131">
                  <c:v>48.1</c:v>
                </c:pt>
                <c:pt idx="132">
                  <c:v>49.1</c:v>
                </c:pt>
                <c:pt idx="133">
                  <c:v>50.1</c:v>
                </c:pt>
                <c:pt idx="134">
                  <c:v>51.1</c:v>
                </c:pt>
                <c:pt idx="135">
                  <c:v>52.2</c:v>
                </c:pt>
                <c:pt idx="136">
                  <c:v>53.3</c:v>
                </c:pt>
                <c:pt idx="137">
                  <c:v>54.4</c:v>
                </c:pt>
                <c:pt idx="138">
                  <c:v>55.5</c:v>
                </c:pt>
                <c:pt idx="139">
                  <c:v>56.7</c:v>
                </c:pt>
                <c:pt idx="140">
                  <c:v>57.9</c:v>
                </c:pt>
                <c:pt idx="141">
                  <c:v>59.1</c:v>
                </c:pt>
                <c:pt idx="142">
                  <c:v>60.4</c:v>
                </c:pt>
                <c:pt idx="143">
                  <c:v>61.7</c:v>
                </c:pt>
                <c:pt idx="144">
                  <c:v>63</c:v>
                </c:pt>
                <c:pt idx="145">
                  <c:v>64.3</c:v>
                </c:pt>
                <c:pt idx="146">
                  <c:v>65.7</c:v>
                </c:pt>
                <c:pt idx="147">
                  <c:v>67.1</c:v>
                </c:pt>
                <c:pt idx="148">
                  <c:v>68.6</c:v>
                </c:pt>
                <c:pt idx="149">
                  <c:v>70</c:v>
                </c:pt>
                <c:pt idx="150">
                  <c:v>71.4</c:v>
                </c:pt>
                <c:pt idx="151">
                  <c:v>72.9</c:v>
                </c:pt>
                <c:pt idx="152">
                  <c:v>74.4</c:v>
                </c:pt>
                <c:pt idx="153">
                  <c:v>75.9</c:v>
                </c:pt>
                <c:pt idx="154">
                  <c:v>77.4</c:v>
                </c:pt>
                <c:pt idx="155">
                  <c:v>78.9</c:v>
                </c:pt>
                <c:pt idx="156">
                  <c:v>80.4</c:v>
                </c:pt>
                <c:pt idx="157">
                  <c:v>81.9</c:v>
                </c:pt>
                <c:pt idx="158">
                  <c:v>83.3</c:v>
                </c:pt>
                <c:pt idx="159">
                  <c:v>84.8</c:v>
                </c:pt>
                <c:pt idx="160">
                  <c:v>86.2</c:v>
                </c:pt>
                <c:pt idx="161">
                  <c:v>87.6</c:v>
                </c:pt>
                <c:pt idx="162">
                  <c:v>89.1</c:v>
                </c:pt>
                <c:pt idx="163">
                  <c:v>90.4</c:v>
                </c:pt>
                <c:pt idx="164">
                  <c:v>91.8</c:v>
                </c:pt>
                <c:pt idx="165">
                  <c:v>93.2</c:v>
                </c:pt>
                <c:pt idx="166">
                  <c:v>94.5</c:v>
                </c:pt>
                <c:pt idx="167">
                  <c:v>95.9</c:v>
                </c:pt>
                <c:pt idx="168">
                  <c:v>97.2</c:v>
                </c:pt>
                <c:pt idx="169">
                  <c:v>98.6</c:v>
                </c:pt>
                <c:pt idx="170">
                  <c:v>99.9</c:v>
                </c:pt>
                <c:pt idx="171">
                  <c:v>101.2</c:v>
                </c:pt>
                <c:pt idx="172">
                  <c:v>102.4</c:v>
                </c:pt>
                <c:pt idx="173">
                  <c:v>103.7</c:v>
                </c:pt>
                <c:pt idx="174">
                  <c:v>105</c:v>
                </c:pt>
                <c:pt idx="175">
                  <c:v>106.3</c:v>
                </c:pt>
                <c:pt idx="176">
                  <c:v>107.5</c:v>
                </c:pt>
                <c:pt idx="177">
                  <c:v>108.7</c:v>
                </c:pt>
                <c:pt idx="178">
                  <c:v>110</c:v>
                </c:pt>
                <c:pt idx="179">
                  <c:v>111.2</c:v>
                </c:pt>
                <c:pt idx="180">
                  <c:v>112.4</c:v>
                </c:pt>
                <c:pt idx="181">
                  <c:v>113.6</c:v>
                </c:pt>
                <c:pt idx="182">
                  <c:v>114.8</c:v>
                </c:pt>
                <c:pt idx="183">
                  <c:v>116</c:v>
                </c:pt>
                <c:pt idx="184">
                  <c:v>117.1</c:v>
                </c:pt>
                <c:pt idx="185">
                  <c:v>118.3</c:v>
                </c:pt>
                <c:pt idx="186">
                  <c:v>119.4</c:v>
                </c:pt>
                <c:pt idx="187">
                  <c:v>120.5</c:v>
                </c:pt>
                <c:pt idx="188">
                  <c:v>121.6</c:v>
                </c:pt>
                <c:pt idx="189">
                  <c:v>122.7</c:v>
                </c:pt>
                <c:pt idx="190">
                  <c:v>123.8</c:v>
                </c:pt>
                <c:pt idx="191">
                  <c:v>124.8</c:v>
                </c:pt>
                <c:pt idx="192">
                  <c:v>125.9</c:v>
                </c:pt>
                <c:pt idx="193">
                  <c:v>126.9</c:v>
                </c:pt>
                <c:pt idx="194">
                  <c:v>128</c:v>
                </c:pt>
                <c:pt idx="195">
                  <c:v>129</c:v>
                </c:pt>
                <c:pt idx="196">
                  <c:v>130</c:v>
                </c:pt>
                <c:pt idx="197">
                  <c:v>131</c:v>
                </c:pt>
                <c:pt idx="198">
                  <c:v>132</c:v>
                </c:pt>
                <c:pt idx="199">
                  <c:v>132.9</c:v>
                </c:pt>
                <c:pt idx="200">
                  <c:v>133.9</c:v>
                </c:pt>
                <c:pt idx="201">
                  <c:v>134.8</c:v>
                </c:pt>
                <c:pt idx="202">
                  <c:v>135.7</c:v>
                </c:pt>
                <c:pt idx="203">
                  <c:v>136.7</c:v>
                </c:pt>
                <c:pt idx="204">
                  <c:v>137.5</c:v>
                </c:pt>
                <c:pt idx="205">
                  <c:v>138.4</c:v>
                </c:pt>
                <c:pt idx="206">
                  <c:v>139.3</c:v>
                </c:pt>
                <c:pt idx="207">
                  <c:v>140.2</c:v>
                </c:pt>
                <c:pt idx="208">
                  <c:v>141</c:v>
                </c:pt>
                <c:pt idx="209">
                  <c:v>141.8</c:v>
                </c:pt>
                <c:pt idx="210">
                  <c:v>142.6</c:v>
                </c:pt>
                <c:pt idx="211">
                  <c:v>143.4</c:v>
                </c:pt>
                <c:pt idx="212">
                  <c:v>144.2</c:v>
                </c:pt>
                <c:pt idx="213">
                  <c:v>145</c:v>
                </c:pt>
                <c:pt idx="214">
                  <c:v>145.8</c:v>
                </c:pt>
                <c:pt idx="215">
                  <c:v>146.5</c:v>
                </c:pt>
                <c:pt idx="216">
                  <c:v>147.3</c:v>
                </c:pt>
                <c:pt idx="217">
                  <c:v>148</c:v>
                </c:pt>
                <c:pt idx="218">
                  <c:v>148.8</c:v>
                </c:pt>
                <c:pt idx="219">
                  <c:v>149.5</c:v>
                </c:pt>
                <c:pt idx="220">
                  <c:v>150.3</c:v>
                </c:pt>
                <c:pt idx="221">
                  <c:v>151</c:v>
                </c:pt>
                <c:pt idx="222">
                  <c:v>151.7</c:v>
                </c:pt>
                <c:pt idx="223">
                  <c:v>152.3</c:v>
                </c:pt>
                <c:pt idx="224">
                  <c:v>153</c:v>
                </c:pt>
                <c:pt idx="225">
                  <c:v>153.7</c:v>
                </c:pt>
                <c:pt idx="226">
                  <c:v>154.4</c:v>
                </c:pt>
                <c:pt idx="227">
                  <c:v>155.1</c:v>
                </c:pt>
                <c:pt idx="228">
                  <c:v>155.8</c:v>
                </c:pt>
                <c:pt idx="229">
                  <c:v>156.4</c:v>
                </c:pt>
                <c:pt idx="230">
                  <c:v>157.1</c:v>
                </c:pt>
                <c:pt idx="231">
                  <c:v>157.8</c:v>
                </c:pt>
                <c:pt idx="232">
                  <c:v>158.5</c:v>
                </c:pt>
                <c:pt idx="233">
                  <c:v>159.1</c:v>
                </c:pt>
                <c:pt idx="234">
                  <c:v>159.8</c:v>
                </c:pt>
                <c:pt idx="235">
                  <c:v>160.5</c:v>
                </c:pt>
                <c:pt idx="236">
                  <c:v>161.2</c:v>
                </c:pt>
                <c:pt idx="237">
                  <c:v>161.9</c:v>
                </c:pt>
                <c:pt idx="238">
                  <c:v>162.6</c:v>
                </c:pt>
                <c:pt idx="239">
                  <c:v>163.2</c:v>
                </c:pt>
                <c:pt idx="240">
                  <c:v>163.9</c:v>
                </c:pt>
                <c:pt idx="241">
                  <c:v>164.6</c:v>
                </c:pt>
                <c:pt idx="242">
                  <c:v>165.3</c:v>
                </c:pt>
                <c:pt idx="243">
                  <c:v>166</c:v>
                </c:pt>
                <c:pt idx="244">
                  <c:v>166.7</c:v>
                </c:pt>
                <c:pt idx="245">
                  <c:v>167.4</c:v>
                </c:pt>
                <c:pt idx="246">
                  <c:v>168.1</c:v>
                </c:pt>
                <c:pt idx="247">
                  <c:v>168.8</c:v>
                </c:pt>
                <c:pt idx="248">
                  <c:v>169.5</c:v>
                </c:pt>
                <c:pt idx="249">
                  <c:v>170.2</c:v>
                </c:pt>
                <c:pt idx="250">
                  <c:v>170.9</c:v>
                </c:pt>
                <c:pt idx="251">
                  <c:v>171.6</c:v>
                </c:pt>
                <c:pt idx="252">
                  <c:v>172.3</c:v>
                </c:pt>
                <c:pt idx="253">
                  <c:v>172.9</c:v>
                </c:pt>
                <c:pt idx="254">
                  <c:v>173.6</c:v>
                </c:pt>
                <c:pt idx="255">
                  <c:v>174.3</c:v>
                </c:pt>
                <c:pt idx="256">
                  <c:v>175</c:v>
                </c:pt>
                <c:pt idx="257">
                  <c:v>175.7</c:v>
                </c:pt>
                <c:pt idx="258">
                  <c:v>176.4</c:v>
                </c:pt>
                <c:pt idx="259">
                  <c:v>177.1</c:v>
                </c:pt>
                <c:pt idx="260">
                  <c:v>177.8</c:v>
                </c:pt>
                <c:pt idx="261">
                  <c:v>178.4</c:v>
                </c:pt>
                <c:pt idx="262">
                  <c:v>179.1</c:v>
                </c:pt>
                <c:pt idx="263">
                  <c:v>179.8</c:v>
                </c:pt>
                <c:pt idx="264">
                  <c:v>180.5</c:v>
                </c:pt>
                <c:pt idx="265">
                  <c:v>181.1</c:v>
                </c:pt>
                <c:pt idx="266">
                  <c:v>181.8</c:v>
                </c:pt>
                <c:pt idx="267">
                  <c:v>182.5</c:v>
                </c:pt>
                <c:pt idx="268">
                  <c:v>183.1</c:v>
                </c:pt>
                <c:pt idx="269">
                  <c:v>183.8</c:v>
                </c:pt>
                <c:pt idx="270">
                  <c:v>184.5</c:v>
                </c:pt>
                <c:pt idx="271">
                  <c:v>185.1</c:v>
                </c:pt>
                <c:pt idx="272">
                  <c:v>185.7</c:v>
                </c:pt>
                <c:pt idx="273">
                  <c:v>186.4</c:v>
                </c:pt>
                <c:pt idx="274">
                  <c:v>187</c:v>
                </c:pt>
                <c:pt idx="275">
                  <c:v>187.7</c:v>
                </c:pt>
                <c:pt idx="276">
                  <c:v>188.3</c:v>
                </c:pt>
                <c:pt idx="277">
                  <c:v>188.9</c:v>
                </c:pt>
                <c:pt idx="278">
                  <c:v>189.5</c:v>
                </c:pt>
                <c:pt idx="279">
                  <c:v>190.2</c:v>
                </c:pt>
                <c:pt idx="280">
                  <c:v>190.8</c:v>
                </c:pt>
                <c:pt idx="281">
                  <c:v>191.5</c:v>
                </c:pt>
                <c:pt idx="282">
                  <c:v>192.1</c:v>
                </c:pt>
                <c:pt idx="283">
                  <c:v>192.7</c:v>
                </c:pt>
                <c:pt idx="284">
                  <c:v>193.4</c:v>
                </c:pt>
                <c:pt idx="285">
                  <c:v>194</c:v>
                </c:pt>
                <c:pt idx="286">
                  <c:v>194.7</c:v>
                </c:pt>
                <c:pt idx="287">
                  <c:v>197.6</c:v>
                </c:pt>
                <c:pt idx="288">
                  <c:v>200.1</c:v>
                </c:pt>
                <c:pt idx="289">
                  <c:v>201.3</c:v>
                </c:pt>
                <c:pt idx="290">
                  <c:v>202.1</c:v>
                </c:pt>
                <c:pt idx="291">
                  <c:v>202.7</c:v>
                </c:pt>
                <c:pt idx="292">
                  <c:v>203.1</c:v>
                </c:pt>
                <c:pt idx="293">
                  <c:v>203.5</c:v>
                </c:pt>
                <c:pt idx="294">
                  <c:v>203.9</c:v>
                </c:pt>
                <c:pt idx="295">
                  <c:v>204.2</c:v>
                </c:pt>
                <c:pt idx="296">
                  <c:v>204.6</c:v>
                </c:pt>
                <c:pt idx="297">
                  <c:v>205</c:v>
                </c:pt>
                <c:pt idx="298">
                  <c:v>205.4</c:v>
                </c:pt>
                <c:pt idx="299">
                  <c:v>205.8</c:v>
                </c:pt>
                <c:pt idx="300">
                  <c:v>206.2</c:v>
                </c:pt>
                <c:pt idx="301">
                  <c:v>206.6</c:v>
                </c:pt>
                <c:pt idx="302">
                  <c:v>207</c:v>
                </c:pt>
                <c:pt idx="303">
                  <c:v>207.5</c:v>
                </c:pt>
                <c:pt idx="304">
                  <c:v>207.9</c:v>
                </c:pt>
                <c:pt idx="305">
                  <c:v>208.3</c:v>
                </c:pt>
                <c:pt idx="306">
                  <c:v>208.7</c:v>
                </c:pt>
                <c:pt idx="307">
                  <c:v>209.2</c:v>
                </c:pt>
                <c:pt idx="308">
                  <c:v>209.6</c:v>
                </c:pt>
                <c:pt idx="309">
                  <c:v>210</c:v>
                </c:pt>
                <c:pt idx="310">
                  <c:v>210.5</c:v>
                </c:pt>
                <c:pt idx="311">
                  <c:v>210.9</c:v>
                </c:pt>
                <c:pt idx="312">
                  <c:v>211.3</c:v>
                </c:pt>
                <c:pt idx="313">
                  <c:v>211.8</c:v>
                </c:pt>
                <c:pt idx="314">
                  <c:v>212.2</c:v>
                </c:pt>
                <c:pt idx="315">
                  <c:v>212.7</c:v>
                </c:pt>
                <c:pt idx="316">
                  <c:v>213.1</c:v>
                </c:pt>
                <c:pt idx="317">
                  <c:v>213.5</c:v>
                </c:pt>
                <c:pt idx="318">
                  <c:v>214</c:v>
                </c:pt>
                <c:pt idx="319">
                  <c:v>214.4</c:v>
                </c:pt>
                <c:pt idx="320">
                  <c:v>214.9</c:v>
                </c:pt>
                <c:pt idx="321">
                  <c:v>215.4</c:v>
                </c:pt>
                <c:pt idx="322">
                  <c:v>215.8</c:v>
                </c:pt>
                <c:pt idx="323">
                  <c:v>216.3</c:v>
                </c:pt>
                <c:pt idx="324">
                  <c:v>216.8</c:v>
                </c:pt>
                <c:pt idx="325">
                  <c:v>217.2</c:v>
                </c:pt>
                <c:pt idx="326">
                  <c:v>217.7</c:v>
                </c:pt>
                <c:pt idx="327">
                  <c:v>218.2</c:v>
                </c:pt>
                <c:pt idx="328">
                  <c:v>218.7</c:v>
                </c:pt>
                <c:pt idx="329">
                  <c:v>219.3</c:v>
                </c:pt>
                <c:pt idx="330">
                  <c:v>219.8</c:v>
                </c:pt>
                <c:pt idx="331">
                  <c:v>220.3</c:v>
                </c:pt>
                <c:pt idx="332">
                  <c:v>220.8</c:v>
                </c:pt>
                <c:pt idx="333">
                  <c:v>221.3</c:v>
                </c:pt>
                <c:pt idx="334">
                  <c:v>221.8</c:v>
                </c:pt>
                <c:pt idx="335">
                  <c:v>222.3</c:v>
                </c:pt>
                <c:pt idx="336">
                  <c:v>222.8</c:v>
                </c:pt>
                <c:pt idx="337">
                  <c:v>223.3</c:v>
                </c:pt>
                <c:pt idx="338">
                  <c:v>223.7</c:v>
                </c:pt>
                <c:pt idx="339">
                  <c:v>224.2</c:v>
                </c:pt>
                <c:pt idx="340">
                  <c:v>224.7</c:v>
                </c:pt>
                <c:pt idx="341">
                  <c:v>225.2</c:v>
                </c:pt>
                <c:pt idx="342">
                  <c:v>225.6</c:v>
                </c:pt>
                <c:pt idx="343">
                  <c:v>226.1</c:v>
                </c:pt>
                <c:pt idx="344">
                  <c:v>226.5</c:v>
                </c:pt>
                <c:pt idx="345">
                  <c:v>227</c:v>
                </c:pt>
                <c:pt idx="346">
                  <c:v>227.4</c:v>
                </c:pt>
                <c:pt idx="347">
                  <c:v>227.9</c:v>
                </c:pt>
                <c:pt idx="348">
                  <c:v>228.4</c:v>
                </c:pt>
                <c:pt idx="349">
                  <c:v>228.8</c:v>
                </c:pt>
                <c:pt idx="350">
                  <c:v>229.3</c:v>
                </c:pt>
                <c:pt idx="351">
                  <c:v>229.8</c:v>
                </c:pt>
                <c:pt idx="352">
                  <c:v>230.3</c:v>
                </c:pt>
                <c:pt idx="353">
                  <c:v>230.8</c:v>
                </c:pt>
                <c:pt idx="354">
                  <c:v>231.3</c:v>
                </c:pt>
                <c:pt idx="355">
                  <c:v>231.8</c:v>
                </c:pt>
                <c:pt idx="356">
                  <c:v>232.3</c:v>
                </c:pt>
                <c:pt idx="357">
                  <c:v>232.8</c:v>
                </c:pt>
                <c:pt idx="358">
                  <c:v>233.3</c:v>
                </c:pt>
                <c:pt idx="359">
                  <c:v>233.8</c:v>
                </c:pt>
                <c:pt idx="360">
                  <c:v>234.3</c:v>
                </c:pt>
                <c:pt idx="361">
                  <c:v>234.8</c:v>
                </c:pt>
                <c:pt idx="362">
                  <c:v>235.3</c:v>
                </c:pt>
                <c:pt idx="363">
                  <c:v>235.8</c:v>
                </c:pt>
                <c:pt idx="364">
                  <c:v>236.3</c:v>
                </c:pt>
                <c:pt idx="365">
                  <c:v>236.8</c:v>
                </c:pt>
                <c:pt idx="366">
                  <c:v>237.2</c:v>
                </c:pt>
                <c:pt idx="367">
                  <c:v>237.7</c:v>
                </c:pt>
                <c:pt idx="368">
                  <c:v>238.2</c:v>
                </c:pt>
                <c:pt idx="369">
                  <c:v>238.7</c:v>
                </c:pt>
                <c:pt idx="370">
                  <c:v>239.1</c:v>
                </c:pt>
                <c:pt idx="371">
                  <c:v>239.6</c:v>
                </c:pt>
                <c:pt idx="372">
                  <c:v>240.1</c:v>
                </c:pt>
                <c:pt idx="373">
                  <c:v>240.5</c:v>
                </c:pt>
                <c:pt idx="374">
                  <c:v>240.9</c:v>
                </c:pt>
                <c:pt idx="375">
                  <c:v>241.4</c:v>
                </c:pt>
                <c:pt idx="376">
                  <c:v>241.8</c:v>
                </c:pt>
                <c:pt idx="377">
                  <c:v>242.3</c:v>
                </c:pt>
                <c:pt idx="378">
                  <c:v>242.7</c:v>
                </c:pt>
                <c:pt idx="379">
                  <c:v>243.1</c:v>
                </c:pt>
                <c:pt idx="380">
                  <c:v>243.5</c:v>
                </c:pt>
                <c:pt idx="381">
                  <c:v>243.9</c:v>
                </c:pt>
                <c:pt idx="382">
                  <c:v>244.8</c:v>
                </c:pt>
                <c:pt idx="383">
                  <c:v>244.8</c:v>
                </c:pt>
                <c:pt idx="384">
                  <c:v>245.2</c:v>
                </c:pt>
                <c:pt idx="385">
                  <c:v>245.5</c:v>
                </c:pt>
                <c:pt idx="386">
                  <c:v>245.9</c:v>
                </c:pt>
                <c:pt idx="387">
                  <c:v>246.3</c:v>
                </c:pt>
                <c:pt idx="388">
                  <c:v>246.8</c:v>
                </c:pt>
                <c:pt idx="389">
                  <c:v>247.2</c:v>
                </c:pt>
                <c:pt idx="390">
                  <c:v>247.5</c:v>
                </c:pt>
                <c:pt idx="391">
                  <c:v>247.9</c:v>
                </c:pt>
                <c:pt idx="392">
                  <c:v>248.3</c:v>
                </c:pt>
                <c:pt idx="393">
                  <c:v>248.7</c:v>
                </c:pt>
                <c:pt idx="394">
                  <c:v>249.1</c:v>
                </c:pt>
                <c:pt idx="395">
                  <c:v>249.5</c:v>
                </c:pt>
                <c:pt idx="396">
                  <c:v>249.9</c:v>
                </c:pt>
                <c:pt idx="397">
                  <c:v>250.3</c:v>
                </c:pt>
                <c:pt idx="398">
                  <c:v>250.7</c:v>
                </c:pt>
                <c:pt idx="399">
                  <c:v>251.1</c:v>
                </c:pt>
                <c:pt idx="400">
                  <c:v>251.5</c:v>
                </c:pt>
                <c:pt idx="401">
                  <c:v>251.8</c:v>
                </c:pt>
                <c:pt idx="402">
                  <c:v>252.2</c:v>
                </c:pt>
                <c:pt idx="403">
                  <c:v>252.7</c:v>
                </c:pt>
                <c:pt idx="404">
                  <c:v>253</c:v>
                </c:pt>
                <c:pt idx="405">
                  <c:v>253.4</c:v>
                </c:pt>
                <c:pt idx="406">
                  <c:v>253.8</c:v>
                </c:pt>
                <c:pt idx="407">
                  <c:v>254.2</c:v>
                </c:pt>
                <c:pt idx="408">
                  <c:v>254.5</c:v>
                </c:pt>
                <c:pt idx="409">
                  <c:v>254.9</c:v>
                </c:pt>
                <c:pt idx="410">
                  <c:v>255.3</c:v>
                </c:pt>
                <c:pt idx="411">
                  <c:v>255.6</c:v>
                </c:pt>
                <c:pt idx="412">
                  <c:v>255.9</c:v>
                </c:pt>
                <c:pt idx="413">
                  <c:v>256.3</c:v>
                </c:pt>
                <c:pt idx="414">
                  <c:v>256.7</c:v>
                </c:pt>
                <c:pt idx="415">
                  <c:v>257.1</c:v>
                </c:pt>
                <c:pt idx="416">
                  <c:v>257.5</c:v>
                </c:pt>
                <c:pt idx="417">
                  <c:v>257.9</c:v>
                </c:pt>
                <c:pt idx="418">
                  <c:v>258.3</c:v>
                </c:pt>
                <c:pt idx="419">
                  <c:v>258.6</c:v>
                </c:pt>
                <c:pt idx="420">
                  <c:v>259</c:v>
                </c:pt>
                <c:pt idx="421">
                  <c:v>259.4</c:v>
                </c:pt>
                <c:pt idx="422">
                  <c:v>259.8</c:v>
                </c:pt>
                <c:pt idx="423">
                  <c:v>260.2</c:v>
                </c:pt>
                <c:pt idx="424">
                  <c:v>260.6</c:v>
                </c:pt>
                <c:pt idx="425">
                  <c:v>261</c:v>
                </c:pt>
                <c:pt idx="426">
                  <c:v>261.4</c:v>
                </c:pt>
                <c:pt idx="427">
                  <c:v>261.8</c:v>
                </c:pt>
                <c:pt idx="428">
                  <c:v>262.2</c:v>
                </c:pt>
                <c:pt idx="429">
                  <c:v>262.6</c:v>
                </c:pt>
                <c:pt idx="430">
                  <c:v>263</c:v>
                </c:pt>
                <c:pt idx="431">
                  <c:v>263.4</c:v>
                </c:pt>
                <c:pt idx="432">
                  <c:v>263.8</c:v>
                </c:pt>
                <c:pt idx="433">
                  <c:v>264.2</c:v>
                </c:pt>
                <c:pt idx="434">
                  <c:v>264.5</c:v>
                </c:pt>
                <c:pt idx="435">
                  <c:v>264.9</c:v>
                </c:pt>
                <c:pt idx="436">
                  <c:v>265.3</c:v>
                </c:pt>
                <c:pt idx="437">
                  <c:v>265.6</c:v>
                </c:pt>
                <c:pt idx="438">
                  <c:v>266</c:v>
                </c:pt>
                <c:pt idx="439">
                  <c:v>266.3</c:v>
                </c:pt>
                <c:pt idx="440">
                  <c:v>266.7</c:v>
                </c:pt>
                <c:pt idx="441">
                  <c:v>267</c:v>
                </c:pt>
                <c:pt idx="442">
                  <c:v>267.3</c:v>
                </c:pt>
                <c:pt idx="443">
                  <c:v>267.7</c:v>
                </c:pt>
                <c:pt idx="444">
                  <c:v>268</c:v>
                </c:pt>
                <c:pt idx="445">
                  <c:v>268.3</c:v>
                </c:pt>
                <c:pt idx="446">
                  <c:v>268.6</c:v>
                </c:pt>
                <c:pt idx="447">
                  <c:v>268.9</c:v>
                </c:pt>
                <c:pt idx="448">
                  <c:v>269.3</c:v>
                </c:pt>
                <c:pt idx="449">
                  <c:v>269.6</c:v>
                </c:pt>
                <c:pt idx="450">
                  <c:v>269.9</c:v>
                </c:pt>
                <c:pt idx="451">
                  <c:v>270.2</c:v>
                </c:pt>
                <c:pt idx="452">
                  <c:v>270.4</c:v>
                </c:pt>
                <c:pt idx="453">
                  <c:v>270.7</c:v>
                </c:pt>
                <c:pt idx="454">
                  <c:v>271</c:v>
                </c:pt>
                <c:pt idx="455">
                  <c:v>271.4</c:v>
                </c:pt>
                <c:pt idx="456">
                  <c:v>271.6</c:v>
                </c:pt>
                <c:pt idx="457">
                  <c:v>271.9</c:v>
                </c:pt>
                <c:pt idx="458">
                  <c:v>272.2</c:v>
                </c:pt>
                <c:pt idx="459">
                  <c:v>272.6</c:v>
                </c:pt>
                <c:pt idx="460">
                  <c:v>272.8</c:v>
                </c:pt>
                <c:pt idx="461">
                  <c:v>273</c:v>
                </c:pt>
                <c:pt idx="462">
                  <c:v>273.2</c:v>
                </c:pt>
                <c:pt idx="463">
                  <c:v>273.6</c:v>
                </c:pt>
                <c:pt idx="464">
                  <c:v>273.9</c:v>
                </c:pt>
                <c:pt idx="465">
                  <c:v>274.2</c:v>
                </c:pt>
                <c:pt idx="466">
                  <c:v>274.5</c:v>
                </c:pt>
                <c:pt idx="467">
                  <c:v>274.8</c:v>
                </c:pt>
                <c:pt idx="468">
                  <c:v>275.2</c:v>
                </c:pt>
                <c:pt idx="469">
                  <c:v>275.5</c:v>
                </c:pt>
                <c:pt idx="470">
                  <c:v>275.8</c:v>
                </c:pt>
                <c:pt idx="471">
                  <c:v>276.1</c:v>
                </c:pt>
                <c:pt idx="472">
                  <c:v>276.4</c:v>
                </c:pt>
                <c:pt idx="473">
                  <c:v>276.7</c:v>
                </c:pt>
                <c:pt idx="474">
                  <c:v>277</c:v>
                </c:pt>
                <c:pt idx="475">
                  <c:v>277.3</c:v>
                </c:pt>
                <c:pt idx="476">
                  <c:v>277.6</c:v>
                </c:pt>
                <c:pt idx="477">
                  <c:v>277.9</c:v>
                </c:pt>
                <c:pt idx="478">
                  <c:v>278.2</c:v>
                </c:pt>
                <c:pt idx="479">
                  <c:v>278.5</c:v>
                </c:pt>
                <c:pt idx="480">
                  <c:v>278.8</c:v>
                </c:pt>
                <c:pt idx="481">
                  <c:v>279.1</c:v>
                </c:pt>
                <c:pt idx="482">
                  <c:v>279.4</c:v>
                </c:pt>
                <c:pt idx="483">
                  <c:v>279.7</c:v>
                </c:pt>
                <c:pt idx="484">
                  <c:v>280</c:v>
                </c:pt>
                <c:pt idx="485">
                  <c:v>280.2</c:v>
                </c:pt>
                <c:pt idx="486">
                  <c:v>280.5</c:v>
                </c:pt>
                <c:pt idx="487">
                  <c:v>280.8</c:v>
                </c:pt>
                <c:pt idx="488">
                  <c:v>281.1</c:v>
                </c:pt>
                <c:pt idx="489">
                  <c:v>281.3</c:v>
                </c:pt>
                <c:pt idx="490">
                  <c:v>281.7</c:v>
                </c:pt>
                <c:pt idx="491">
                  <c:v>281.9</c:v>
                </c:pt>
                <c:pt idx="492">
                  <c:v>282.2</c:v>
                </c:pt>
                <c:pt idx="493">
                  <c:v>282.6</c:v>
                </c:pt>
                <c:pt idx="494">
                  <c:v>282.9</c:v>
                </c:pt>
                <c:pt idx="495">
                  <c:v>283.1</c:v>
                </c:pt>
                <c:pt idx="496">
                  <c:v>283.2</c:v>
                </c:pt>
                <c:pt idx="497">
                  <c:v>283.4</c:v>
                </c:pt>
                <c:pt idx="498">
                  <c:v>283.7</c:v>
                </c:pt>
                <c:pt idx="499">
                  <c:v>283.9</c:v>
                </c:pt>
                <c:pt idx="500">
                  <c:v>284.2</c:v>
                </c:pt>
                <c:pt idx="501">
                  <c:v>284.4</c:v>
                </c:pt>
                <c:pt idx="502">
                  <c:v>284.7</c:v>
                </c:pt>
                <c:pt idx="503">
                  <c:v>284.9</c:v>
                </c:pt>
                <c:pt idx="504">
                  <c:v>285.1</c:v>
                </c:pt>
                <c:pt idx="505">
                  <c:v>285.4</c:v>
                </c:pt>
                <c:pt idx="506">
                  <c:v>285.6</c:v>
                </c:pt>
                <c:pt idx="507">
                  <c:v>285.9</c:v>
                </c:pt>
                <c:pt idx="508">
                  <c:v>286.2</c:v>
                </c:pt>
                <c:pt idx="509">
                  <c:v>286.3</c:v>
                </c:pt>
                <c:pt idx="510">
                  <c:v>286.6</c:v>
                </c:pt>
                <c:pt idx="511">
                  <c:v>287</c:v>
                </c:pt>
                <c:pt idx="512">
                  <c:v>287.1</c:v>
                </c:pt>
                <c:pt idx="513">
                  <c:v>287.2</c:v>
                </c:pt>
                <c:pt idx="514">
                  <c:v>287.5</c:v>
                </c:pt>
                <c:pt idx="515">
                  <c:v>287.7</c:v>
                </c:pt>
                <c:pt idx="516">
                  <c:v>287.9</c:v>
                </c:pt>
                <c:pt idx="517">
                  <c:v>288.1</c:v>
                </c:pt>
                <c:pt idx="518">
                  <c:v>288.3</c:v>
                </c:pt>
                <c:pt idx="519">
                  <c:v>288.5</c:v>
                </c:pt>
                <c:pt idx="520">
                  <c:v>288.7</c:v>
                </c:pt>
                <c:pt idx="521">
                  <c:v>288.9</c:v>
                </c:pt>
                <c:pt idx="522">
                  <c:v>289.1</c:v>
                </c:pt>
                <c:pt idx="523">
                  <c:v>289.3</c:v>
                </c:pt>
                <c:pt idx="524">
                  <c:v>289.5</c:v>
                </c:pt>
                <c:pt idx="525">
                  <c:v>289.6</c:v>
                </c:pt>
                <c:pt idx="526">
                  <c:v>289.7</c:v>
                </c:pt>
                <c:pt idx="527">
                  <c:v>289.9</c:v>
                </c:pt>
                <c:pt idx="528">
                  <c:v>290</c:v>
                </c:pt>
                <c:pt idx="529">
                  <c:v>290.1</c:v>
                </c:pt>
                <c:pt idx="530">
                  <c:v>290.2</c:v>
                </c:pt>
                <c:pt idx="531">
                  <c:v>290.4</c:v>
                </c:pt>
                <c:pt idx="532">
                  <c:v>290.5</c:v>
                </c:pt>
                <c:pt idx="533">
                  <c:v>290.6</c:v>
                </c:pt>
                <c:pt idx="534">
                  <c:v>290.7</c:v>
                </c:pt>
                <c:pt idx="535">
                  <c:v>290.8</c:v>
                </c:pt>
                <c:pt idx="536">
                  <c:v>290.9</c:v>
                </c:pt>
                <c:pt idx="537">
                  <c:v>291</c:v>
                </c:pt>
                <c:pt idx="538">
                  <c:v>291.1</c:v>
                </c:pt>
                <c:pt idx="539">
                  <c:v>291.2</c:v>
                </c:pt>
                <c:pt idx="540">
                  <c:v>291.3</c:v>
                </c:pt>
                <c:pt idx="541">
                  <c:v>291.4</c:v>
                </c:pt>
                <c:pt idx="542">
                  <c:v>291.5</c:v>
                </c:pt>
                <c:pt idx="543">
                  <c:v>291.6</c:v>
                </c:pt>
                <c:pt idx="544">
                  <c:v>291.6</c:v>
                </c:pt>
                <c:pt idx="545">
                  <c:v>291.7</c:v>
                </c:pt>
                <c:pt idx="546">
                  <c:v>291.8</c:v>
                </c:pt>
                <c:pt idx="547">
                  <c:v>291.9</c:v>
                </c:pt>
                <c:pt idx="548">
                  <c:v>291.9</c:v>
                </c:pt>
                <c:pt idx="549">
                  <c:v>292</c:v>
                </c:pt>
                <c:pt idx="550">
                  <c:v>292</c:v>
                </c:pt>
                <c:pt idx="551">
                  <c:v>292.1</c:v>
                </c:pt>
                <c:pt idx="552">
                  <c:v>292.1</c:v>
                </c:pt>
                <c:pt idx="553">
                  <c:v>292.2</c:v>
                </c:pt>
                <c:pt idx="554">
                  <c:v>292.3</c:v>
                </c:pt>
                <c:pt idx="555">
                  <c:v>292.3</c:v>
                </c:pt>
                <c:pt idx="556">
                  <c:v>292.4</c:v>
                </c:pt>
                <c:pt idx="557">
                  <c:v>292.5</c:v>
                </c:pt>
                <c:pt idx="558">
                  <c:v>292.5</c:v>
                </c:pt>
                <c:pt idx="559">
                  <c:v>292.6</c:v>
                </c:pt>
                <c:pt idx="560">
                  <c:v>292.6</c:v>
                </c:pt>
                <c:pt idx="561">
                  <c:v>292.7</c:v>
                </c:pt>
                <c:pt idx="562">
                  <c:v>292.7</c:v>
                </c:pt>
                <c:pt idx="563">
                  <c:v>292.7</c:v>
                </c:pt>
                <c:pt idx="564">
                  <c:v>292.8</c:v>
                </c:pt>
                <c:pt idx="565">
                  <c:v>292.8</c:v>
                </c:pt>
                <c:pt idx="566">
                  <c:v>292.8</c:v>
                </c:pt>
                <c:pt idx="567">
                  <c:v>292.8</c:v>
                </c:pt>
                <c:pt idx="568">
                  <c:v>292.8</c:v>
                </c:pt>
                <c:pt idx="569">
                  <c:v>292.8</c:v>
                </c:pt>
                <c:pt idx="570">
                  <c:v>292.9</c:v>
                </c:pt>
                <c:pt idx="571">
                  <c:v>292.9</c:v>
                </c:pt>
                <c:pt idx="572">
                  <c:v>292.9</c:v>
                </c:pt>
                <c:pt idx="573">
                  <c:v>292.9</c:v>
                </c:pt>
                <c:pt idx="574">
                  <c:v>292.8</c:v>
                </c:pt>
                <c:pt idx="575">
                  <c:v>292.9</c:v>
                </c:pt>
                <c:pt idx="576">
                  <c:v>292.9</c:v>
                </c:pt>
                <c:pt idx="577">
                  <c:v>292.9</c:v>
                </c:pt>
                <c:pt idx="578">
                  <c:v>292.9</c:v>
                </c:pt>
                <c:pt idx="579">
                  <c:v>292.9</c:v>
                </c:pt>
                <c:pt idx="580">
                  <c:v>292.9</c:v>
                </c:pt>
                <c:pt idx="581">
                  <c:v>292.9</c:v>
                </c:pt>
                <c:pt idx="582">
                  <c:v>292.8</c:v>
                </c:pt>
                <c:pt idx="583">
                  <c:v>292.8</c:v>
                </c:pt>
                <c:pt idx="584">
                  <c:v>292.8</c:v>
                </c:pt>
                <c:pt idx="585">
                  <c:v>292.8</c:v>
                </c:pt>
                <c:pt idx="586">
                  <c:v>292.8</c:v>
                </c:pt>
                <c:pt idx="587">
                  <c:v>292.8</c:v>
                </c:pt>
                <c:pt idx="588">
                  <c:v>292.8</c:v>
                </c:pt>
                <c:pt idx="589">
                  <c:v>292.8</c:v>
                </c:pt>
                <c:pt idx="590">
                  <c:v>292.8</c:v>
                </c:pt>
                <c:pt idx="591">
                  <c:v>292.8</c:v>
                </c:pt>
                <c:pt idx="592">
                  <c:v>292.8</c:v>
                </c:pt>
                <c:pt idx="593">
                  <c:v>292.8</c:v>
                </c:pt>
                <c:pt idx="594">
                  <c:v>292.8</c:v>
                </c:pt>
                <c:pt idx="595">
                  <c:v>292.8</c:v>
                </c:pt>
                <c:pt idx="596">
                  <c:v>292.8</c:v>
                </c:pt>
                <c:pt idx="597">
                  <c:v>292.8</c:v>
                </c:pt>
                <c:pt idx="598">
                  <c:v>292.9</c:v>
                </c:pt>
                <c:pt idx="599">
                  <c:v>292.9</c:v>
                </c:pt>
                <c:pt idx="600">
                  <c:v>292.9</c:v>
                </c:pt>
                <c:pt idx="601">
                  <c:v>292.9</c:v>
                </c:pt>
                <c:pt idx="602">
                  <c:v>292.9</c:v>
                </c:pt>
                <c:pt idx="603">
                  <c:v>292.9</c:v>
                </c:pt>
                <c:pt idx="604">
                  <c:v>292.9</c:v>
                </c:pt>
                <c:pt idx="605">
                  <c:v>292.9</c:v>
                </c:pt>
                <c:pt idx="606">
                  <c:v>292.9</c:v>
                </c:pt>
                <c:pt idx="607">
                  <c:v>293</c:v>
                </c:pt>
                <c:pt idx="608">
                  <c:v>293</c:v>
                </c:pt>
                <c:pt idx="609">
                  <c:v>293</c:v>
                </c:pt>
                <c:pt idx="610">
                  <c:v>293</c:v>
                </c:pt>
                <c:pt idx="611">
                  <c:v>293</c:v>
                </c:pt>
                <c:pt idx="612">
                  <c:v>293</c:v>
                </c:pt>
                <c:pt idx="613">
                  <c:v>293.1</c:v>
                </c:pt>
                <c:pt idx="614">
                  <c:v>293.1</c:v>
                </c:pt>
                <c:pt idx="615">
                  <c:v>293.1</c:v>
                </c:pt>
                <c:pt idx="616">
                  <c:v>293.1</c:v>
                </c:pt>
                <c:pt idx="617">
                  <c:v>293.2</c:v>
                </c:pt>
                <c:pt idx="618">
                  <c:v>293.2</c:v>
                </c:pt>
                <c:pt idx="619">
                  <c:v>293.2</c:v>
                </c:pt>
                <c:pt idx="620">
                  <c:v>293.2</c:v>
                </c:pt>
                <c:pt idx="621">
                  <c:v>293.2</c:v>
                </c:pt>
                <c:pt idx="622">
                  <c:v>293.2</c:v>
                </c:pt>
                <c:pt idx="623">
                  <c:v>293.2</c:v>
                </c:pt>
                <c:pt idx="624">
                  <c:v>293.2</c:v>
                </c:pt>
                <c:pt idx="625">
                  <c:v>293.3</c:v>
                </c:pt>
                <c:pt idx="626">
                  <c:v>293.3</c:v>
                </c:pt>
                <c:pt idx="627">
                  <c:v>293.3</c:v>
                </c:pt>
                <c:pt idx="628">
                  <c:v>293.3</c:v>
                </c:pt>
                <c:pt idx="629">
                  <c:v>293.3</c:v>
                </c:pt>
                <c:pt idx="630">
                  <c:v>293.4</c:v>
                </c:pt>
                <c:pt idx="631">
                  <c:v>293.4</c:v>
                </c:pt>
                <c:pt idx="632">
                  <c:v>293.4</c:v>
                </c:pt>
                <c:pt idx="633">
                  <c:v>293.4</c:v>
                </c:pt>
                <c:pt idx="634">
                  <c:v>293.4</c:v>
                </c:pt>
                <c:pt idx="635">
                  <c:v>293.4</c:v>
                </c:pt>
                <c:pt idx="636">
                  <c:v>293.4</c:v>
                </c:pt>
                <c:pt idx="637">
                  <c:v>293.4</c:v>
                </c:pt>
                <c:pt idx="638">
                  <c:v>293.4</c:v>
                </c:pt>
                <c:pt idx="639">
                  <c:v>293.4</c:v>
                </c:pt>
                <c:pt idx="640">
                  <c:v>293.4</c:v>
                </c:pt>
                <c:pt idx="641">
                  <c:v>293.4</c:v>
                </c:pt>
                <c:pt idx="642">
                  <c:v>293.4</c:v>
                </c:pt>
                <c:pt idx="643">
                  <c:v>293.4</c:v>
                </c:pt>
                <c:pt idx="644">
                  <c:v>293.4</c:v>
                </c:pt>
                <c:pt idx="645">
                  <c:v>293.4</c:v>
                </c:pt>
                <c:pt idx="646">
                  <c:v>293.3</c:v>
                </c:pt>
                <c:pt idx="647">
                  <c:v>293.3</c:v>
                </c:pt>
                <c:pt idx="648">
                  <c:v>293.3</c:v>
                </c:pt>
                <c:pt idx="649">
                  <c:v>293.3</c:v>
                </c:pt>
                <c:pt idx="650">
                  <c:v>293.3</c:v>
                </c:pt>
                <c:pt idx="651">
                  <c:v>293.2</c:v>
                </c:pt>
                <c:pt idx="652">
                  <c:v>293.2</c:v>
                </c:pt>
                <c:pt idx="653">
                  <c:v>293.2</c:v>
                </c:pt>
                <c:pt idx="654">
                  <c:v>293.2</c:v>
                </c:pt>
                <c:pt idx="655">
                  <c:v>293.1</c:v>
                </c:pt>
                <c:pt idx="656">
                  <c:v>293.1</c:v>
                </c:pt>
                <c:pt idx="657">
                  <c:v>293.1</c:v>
                </c:pt>
                <c:pt idx="658">
                  <c:v>293</c:v>
                </c:pt>
                <c:pt idx="659">
                  <c:v>293</c:v>
                </c:pt>
                <c:pt idx="660">
                  <c:v>293</c:v>
                </c:pt>
                <c:pt idx="661">
                  <c:v>292.9</c:v>
                </c:pt>
                <c:pt idx="662">
                  <c:v>292.9</c:v>
                </c:pt>
                <c:pt idx="663">
                  <c:v>292.9</c:v>
                </c:pt>
                <c:pt idx="664">
                  <c:v>292.8</c:v>
                </c:pt>
                <c:pt idx="665">
                  <c:v>292.7</c:v>
                </c:pt>
                <c:pt idx="666">
                  <c:v>292.7</c:v>
                </c:pt>
                <c:pt idx="667">
                  <c:v>292.7</c:v>
                </c:pt>
                <c:pt idx="668">
                  <c:v>292.6</c:v>
                </c:pt>
                <c:pt idx="669">
                  <c:v>292.6</c:v>
                </c:pt>
                <c:pt idx="670">
                  <c:v>292.5</c:v>
                </c:pt>
                <c:pt idx="671">
                  <c:v>292.5</c:v>
                </c:pt>
                <c:pt idx="672">
                  <c:v>292.4</c:v>
                </c:pt>
                <c:pt idx="673">
                  <c:v>292.3</c:v>
                </c:pt>
                <c:pt idx="674">
                  <c:v>292.3</c:v>
                </c:pt>
                <c:pt idx="675">
                  <c:v>292.2</c:v>
                </c:pt>
                <c:pt idx="676">
                  <c:v>292.1</c:v>
                </c:pt>
                <c:pt idx="677">
                  <c:v>292</c:v>
                </c:pt>
                <c:pt idx="678">
                  <c:v>291.9</c:v>
                </c:pt>
                <c:pt idx="679">
                  <c:v>291.9</c:v>
                </c:pt>
                <c:pt idx="680">
                  <c:v>291.8</c:v>
                </c:pt>
                <c:pt idx="681">
                  <c:v>291.7</c:v>
                </c:pt>
                <c:pt idx="682">
                  <c:v>291.7</c:v>
                </c:pt>
                <c:pt idx="683">
                  <c:v>291.6</c:v>
                </c:pt>
                <c:pt idx="684">
                  <c:v>291.5</c:v>
                </c:pt>
                <c:pt idx="685">
                  <c:v>291.4</c:v>
                </c:pt>
                <c:pt idx="686">
                  <c:v>291.3</c:v>
                </c:pt>
                <c:pt idx="687">
                  <c:v>291.3</c:v>
                </c:pt>
                <c:pt idx="688">
                  <c:v>291.2</c:v>
                </c:pt>
                <c:pt idx="689">
                  <c:v>291.1</c:v>
                </c:pt>
                <c:pt idx="690">
                  <c:v>291</c:v>
                </c:pt>
                <c:pt idx="691">
                  <c:v>290.9</c:v>
                </c:pt>
                <c:pt idx="692">
                  <c:v>290.9</c:v>
                </c:pt>
                <c:pt idx="693">
                  <c:v>290.8</c:v>
                </c:pt>
                <c:pt idx="694">
                  <c:v>290.7</c:v>
                </c:pt>
                <c:pt idx="695">
                  <c:v>290.6</c:v>
                </c:pt>
                <c:pt idx="696">
                  <c:v>290.5</c:v>
                </c:pt>
                <c:pt idx="697">
                  <c:v>290.4</c:v>
                </c:pt>
                <c:pt idx="698">
                  <c:v>290.3</c:v>
                </c:pt>
                <c:pt idx="699">
                  <c:v>290.2</c:v>
                </c:pt>
                <c:pt idx="700">
                  <c:v>290.1</c:v>
                </c:pt>
                <c:pt idx="701">
                  <c:v>290</c:v>
                </c:pt>
                <c:pt idx="702">
                  <c:v>289.9</c:v>
                </c:pt>
                <c:pt idx="703">
                  <c:v>289.8</c:v>
                </c:pt>
                <c:pt idx="704">
                  <c:v>289.7</c:v>
                </c:pt>
                <c:pt idx="705">
                  <c:v>289.6</c:v>
                </c:pt>
                <c:pt idx="706">
                  <c:v>289.5</c:v>
                </c:pt>
                <c:pt idx="707">
                  <c:v>289.4</c:v>
                </c:pt>
                <c:pt idx="708">
                  <c:v>289.3</c:v>
                </c:pt>
                <c:pt idx="709">
                  <c:v>289.2</c:v>
                </c:pt>
                <c:pt idx="710">
                  <c:v>289.1</c:v>
                </c:pt>
                <c:pt idx="711">
                  <c:v>289</c:v>
                </c:pt>
                <c:pt idx="712">
                  <c:v>288.9</c:v>
                </c:pt>
                <c:pt idx="713">
                  <c:v>288.8</c:v>
                </c:pt>
                <c:pt idx="714">
                  <c:v>288.7</c:v>
                </c:pt>
                <c:pt idx="715">
                  <c:v>288.6</c:v>
                </c:pt>
                <c:pt idx="716">
                  <c:v>288.4</c:v>
                </c:pt>
                <c:pt idx="717">
                  <c:v>288.3</c:v>
                </c:pt>
                <c:pt idx="718">
                  <c:v>288.2</c:v>
                </c:pt>
                <c:pt idx="719">
                  <c:v>288.1</c:v>
                </c:pt>
                <c:pt idx="720">
                  <c:v>288</c:v>
                </c:pt>
                <c:pt idx="721">
                  <c:v>287.9</c:v>
                </c:pt>
                <c:pt idx="722">
                  <c:v>287.8</c:v>
                </c:pt>
                <c:pt idx="723">
                  <c:v>287.7</c:v>
                </c:pt>
                <c:pt idx="724">
                  <c:v>287.5</c:v>
                </c:pt>
                <c:pt idx="725">
                  <c:v>287.4</c:v>
                </c:pt>
                <c:pt idx="726">
                  <c:v>287.3</c:v>
                </c:pt>
                <c:pt idx="727">
                  <c:v>287.1</c:v>
                </c:pt>
                <c:pt idx="728">
                  <c:v>287</c:v>
                </c:pt>
                <c:pt idx="729">
                  <c:v>286.9</c:v>
                </c:pt>
                <c:pt idx="730">
                  <c:v>286.7</c:v>
                </c:pt>
                <c:pt idx="731">
                  <c:v>286.6</c:v>
                </c:pt>
                <c:pt idx="732">
                  <c:v>286.4</c:v>
                </c:pt>
                <c:pt idx="733">
                  <c:v>286.3</c:v>
                </c:pt>
                <c:pt idx="734">
                  <c:v>286.1</c:v>
                </c:pt>
                <c:pt idx="735">
                  <c:v>286</c:v>
                </c:pt>
                <c:pt idx="736">
                  <c:v>285.8</c:v>
                </c:pt>
                <c:pt idx="737">
                  <c:v>285.7</c:v>
                </c:pt>
                <c:pt idx="738">
                  <c:v>285.5</c:v>
                </c:pt>
                <c:pt idx="739">
                  <c:v>285.4</c:v>
                </c:pt>
                <c:pt idx="740">
                  <c:v>285.2</c:v>
                </c:pt>
                <c:pt idx="741">
                  <c:v>285.1</c:v>
                </c:pt>
                <c:pt idx="742">
                  <c:v>284.9</c:v>
                </c:pt>
                <c:pt idx="743">
                  <c:v>284.7</c:v>
                </c:pt>
                <c:pt idx="744">
                  <c:v>284.6</c:v>
                </c:pt>
                <c:pt idx="745">
                  <c:v>284.4</c:v>
                </c:pt>
                <c:pt idx="746">
                  <c:v>284.2</c:v>
                </c:pt>
                <c:pt idx="747">
                  <c:v>284.1</c:v>
                </c:pt>
                <c:pt idx="748">
                  <c:v>283.9</c:v>
                </c:pt>
                <c:pt idx="749">
                  <c:v>283.7</c:v>
                </c:pt>
                <c:pt idx="750">
                  <c:v>283.5</c:v>
                </c:pt>
                <c:pt idx="751">
                  <c:v>283.4</c:v>
                </c:pt>
                <c:pt idx="752">
                  <c:v>283.2</c:v>
                </c:pt>
                <c:pt idx="753">
                  <c:v>283</c:v>
                </c:pt>
                <c:pt idx="754">
                  <c:v>282.9</c:v>
                </c:pt>
                <c:pt idx="755">
                  <c:v>282.7</c:v>
                </c:pt>
                <c:pt idx="756">
                  <c:v>282.5</c:v>
                </c:pt>
                <c:pt idx="757">
                  <c:v>282.3</c:v>
                </c:pt>
                <c:pt idx="758">
                  <c:v>282.1</c:v>
                </c:pt>
                <c:pt idx="759">
                  <c:v>281.9</c:v>
                </c:pt>
                <c:pt idx="760">
                  <c:v>281.7</c:v>
                </c:pt>
                <c:pt idx="761">
                  <c:v>281.5</c:v>
                </c:pt>
                <c:pt idx="762">
                  <c:v>281.3</c:v>
                </c:pt>
                <c:pt idx="763">
                  <c:v>281.1</c:v>
                </c:pt>
                <c:pt idx="764">
                  <c:v>280.9</c:v>
                </c:pt>
                <c:pt idx="765">
                  <c:v>280.7</c:v>
                </c:pt>
                <c:pt idx="766">
                  <c:v>280.5</c:v>
                </c:pt>
                <c:pt idx="767">
                  <c:v>280.3</c:v>
                </c:pt>
                <c:pt idx="768">
                  <c:v>280.1</c:v>
                </c:pt>
                <c:pt idx="769">
                  <c:v>279.9</c:v>
                </c:pt>
                <c:pt idx="770">
                  <c:v>279.7</c:v>
                </c:pt>
                <c:pt idx="771">
                  <c:v>279.5</c:v>
                </c:pt>
                <c:pt idx="772">
                  <c:v>279.3</c:v>
                </c:pt>
                <c:pt idx="773">
                  <c:v>279.1</c:v>
                </c:pt>
                <c:pt idx="774">
                  <c:v>278.8</c:v>
                </c:pt>
                <c:pt idx="775">
                  <c:v>278.6</c:v>
                </c:pt>
                <c:pt idx="776">
                  <c:v>278.4</c:v>
                </c:pt>
                <c:pt idx="777">
                  <c:v>278.2</c:v>
                </c:pt>
                <c:pt idx="778">
                  <c:v>278</c:v>
                </c:pt>
                <c:pt idx="779">
                  <c:v>277.8</c:v>
                </c:pt>
                <c:pt idx="780">
                  <c:v>277.6</c:v>
                </c:pt>
                <c:pt idx="781">
                  <c:v>277.3</c:v>
                </c:pt>
                <c:pt idx="782">
                  <c:v>277.1</c:v>
                </c:pt>
                <c:pt idx="783">
                  <c:v>276.9</c:v>
                </c:pt>
                <c:pt idx="784">
                  <c:v>276.7</c:v>
                </c:pt>
                <c:pt idx="785">
                  <c:v>276.4</c:v>
                </c:pt>
                <c:pt idx="786">
                  <c:v>276.2</c:v>
                </c:pt>
                <c:pt idx="787">
                  <c:v>275.9</c:v>
                </c:pt>
                <c:pt idx="788">
                  <c:v>275.7</c:v>
                </c:pt>
                <c:pt idx="789">
                  <c:v>275.4</c:v>
                </c:pt>
                <c:pt idx="790">
                  <c:v>275.2</c:v>
                </c:pt>
                <c:pt idx="791">
                  <c:v>275</c:v>
                </c:pt>
                <c:pt idx="792">
                  <c:v>274.8</c:v>
                </c:pt>
                <c:pt idx="793">
                  <c:v>274.5</c:v>
                </c:pt>
                <c:pt idx="794">
                  <c:v>274.3</c:v>
                </c:pt>
                <c:pt idx="795">
                  <c:v>274.1</c:v>
                </c:pt>
                <c:pt idx="796">
                  <c:v>273.8</c:v>
                </c:pt>
                <c:pt idx="797">
                  <c:v>273.6</c:v>
                </c:pt>
                <c:pt idx="798">
                  <c:v>273.3</c:v>
                </c:pt>
                <c:pt idx="799">
                  <c:v>273.1</c:v>
                </c:pt>
                <c:pt idx="800">
                  <c:v>272.8</c:v>
                </c:pt>
                <c:pt idx="801">
                  <c:v>272.6</c:v>
                </c:pt>
                <c:pt idx="802">
                  <c:v>272.3</c:v>
                </c:pt>
                <c:pt idx="803">
                  <c:v>272.1</c:v>
                </c:pt>
                <c:pt idx="804">
                  <c:v>271.8</c:v>
                </c:pt>
                <c:pt idx="805">
                  <c:v>271.6</c:v>
                </c:pt>
                <c:pt idx="806">
                  <c:v>271.4</c:v>
                </c:pt>
                <c:pt idx="807">
                  <c:v>271.1</c:v>
                </c:pt>
                <c:pt idx="808">
                  <c:v>270.9</c:v>
                </c:pt>
                <c:pt idx="809">
                  <c:v>270.7</c:v>
                </c:pt>
                <c:pt idx="810">
                  <c:v>270.4</c:v>
                </c:pt>
                <c:pt idx="811">
                  <c:v>270.2</c:v>
                </c:pt>
                <c:pt idx="812">
                  <c:v>269.9</c:v>
                </c:pt>
                <c:pt idx="813">
                  <c:v>269.7</c:v>
                </c:pt>
                <c:pt idx="814">
                  <c:v>269.4</c:v>
                </c:pt>
                <c:pt idx="815">
                  <c:v>269.2</c:v>
                </c:pt>
                <c:pt idx="816">
                  <c:v>268.9</c:v>
                </c:pt>
                <c:pt idx="817">
                  <c:v>268.7</c:v>
                </c:pt>
                <c:pt idx="818">
                  <c:v>268.4</c:v>
                </c:pt>
                <c:pt idx="819">
                  <c:v>268.2</c:v>
                </c:pt>
                <c:pt idx="820">
                  <c:v>267.9</c:v>
                </c:pt>
                <c:pt idx="821">
                  <c:v>267.7</c:v>
                </c:pt>
                <c:pt idx="822">
                  <c:v>267.4</c:v>
                </c:pt>
                <c:pt idx="823">
                  <c:v>267.1</c:v>
                </c:pt>
                <c:pt idx="824">
                  <c:v>266.9</c:v>
                </c:pt>
                <c:pt idx="825">
                  <c:v>266.6</c:v>
                </c:pt>
                <c:pt idx="826">
                  <c:v>266.3</c:v>
                </c:pt>
                <c:pt idx="827">
                  <c:v>266</c:v>
                </c:pt>
                <c:pt idx="828">
                  <c:v>265.8</c:v>
                </c:pt>
                <c:pt idx="829">
                  <c:v>265.5</c:v>
                </c:pt>
                <c:pt idx="830">
                  <c:v>265.2</c:v>
                </c:pt>
                <c:pt idx="831">
                  <c:v>265</c:v>
                </c:pt>
                <c:pt idx="832">
                  <c:v>264.7</c:v>
                </c:pt>
                <c:pt idx="833">
                  <c:v>264.4</c:v>
                </c:pt>
                <c:pt idx="834">
                  <c:v>264.2</c:v>
                </c:pt>
                <c:pt idx="835">
                  <c:v>263.9</c:v>
                </c:pt>
                <c:pt idx="836">
                  <c:v>263.7</c:v>
                </c:pt>
                <c:pt idx="837">
                  <c:v>263.4</c:v>
                </c:pt>
                <c:pt idx="838">
                  <c:v>263.2</c:v>
                </c:pt>
                <c:pt idx="839">
                  <c:v>262.9</c:v>
                </c:pt>
                <c:pt idx="840">
                  <c:v>262.6</c:v>
                </c:pt>
                <c:pt idx="841">
                  <c:v>262.4</c:v>
                </c:pt>
                <c:pt idx="842">
                  <c:v>262.1</c:v>
                </c:pt>
                <c:pt idx="843">
                  <c:v>261.8</c:v>
                </c:pt>
                <c:pt idx="844">
                  <c:v>261.5</c:v>
                </c:pt>
                <c:pt idx="845">
                  <c:v>261.3</c:v>
                </c:pt>
                <c:pt idx="846">
                  <c:v>261</c:v>
                </c:pt>
                <c:pt idx="847">
                  <c:v>260.7</c:v>
                </c:pt>
                <c:pt idx="848">
                  <c:v>260.4</c:v>
                </c:pt>
                <c:pt idx="849">
                  <c:v>260.2</c:v>
                </c:pt>
                <c:pt idx="850">
                  <c:v>259.9</c:v>
                </c:pt>
                <c:pt idx="851">
                  <c:v>259.6</c:v>
                </c:pt>
                <c:pt idx="852">
                  <c:v>259.4</c:v>
                </c:pt>
                <c:pt idx="853">
                  <c:v>259.1</c:v>
                </c:pt>
                <c:pt idx="854">
                  <c:v>258.8</c:v>
                </c:pt>
                <c:pt idx="855">
                  <c:v>258.5</c:v>
                </c:pt>
                <c:pt idx="856">
                  <c:v>258.3</c:v>
                </c:pt>
                <c:pt idx="857">
                  <c:v>258</c:v>
                </c:pt>
                <c:pt idx="858">
                  <c:v>257.7</c:v>
                </c:pt>
                <c:pt idx="859">
                  <c:v>257.4</c:v>
                </c:pt>
                <c:pt idx="860">
                  <c:v>257.1</c:v>
                </c:pt>
                <c:pt idx="861">
                  <c:v>256.8</c:v>
                </c:pt>
                <c:pt idx="862">
                  <c:v>256.5</c:v>
                </c:pt>
                <c:pt idx="863">
                  <c:v>256.3</c:v>
                </c:pt>
                <c:pt idx="864">
                  <c:v>256</c:v>
                </c:pt>
                <c:pt idx="865">
                  <c:v>255.7</c:v>
                </c:pt>
                <c:pt idx="866">
                  <c:v>255.5</c:v>
                </c:pt>
                <c:pt idx="867">
                  <c:v>255.2</c:v>
                </c:pt>
                <c:pt idx="868">
                  <c:v>254.9</c:v>
                </c:pt>
                <c:pt idx="869">
                  <c:v>254.6</c:v>
                </c:pt>
                <c:pt idx="870">
                  <c:v>254.4</c:v>
                </c:pt>
                <c:pt idx="871">
                  <c:v>254.1</c:v>
                </c:pt>
                <c:pt idx="872">
                  <c:v>253.8</c:v>
                </c:pt>
                <c:pt idx="873">
                  <c:v>253.6</c:v>
                </c:pt>
                <c:pt idx="874">
                  <c:v>253.3</c:v>
                </c:pt>
                <c:pt idx="875">
                  <c:v>253</c:v>
                </c:pt>
                <c:pt idx="876">
                  <c:v>252.8</c:v>
                </c:pt>
                <c:pt idx="877">
                  <c:v>252.5</c:v>
                </c:pt>
                <c:pt idx="878">
                  <c:v>252.2</c:v>
                </c:pt>
                <c:pt idx="879">
                  <c:v>252</c:v>
                </c:pt>
                <c:pt idx="880">
                  <c:v>251.7</c:v>
                </c:pt>
                <c:pt idx="881">
                  <c:v>251.4</c:v>
                </c:pt>
                <c:pt idx="882">
                  <c:v>251.2</c:v>
                </c:pt>
                <c:pt idx="883">
                  <c:v>250.9</c:v>
                </c:pt>
                <c:pt idx="884">
                  <c:v>250.7</c:v>
                </c:pt>
                <c:pt idx="885">
                  <c:v>250.4</c:v>
                </c:pt>
                <c:pt idx="886">
                  <c:v>250.2</c:v>
                </c:pt>
                <c:pt idx="887">
                  <c:v>250</c:v>
                </c:pt>
                <c:pt idx="888">
                  <c:v>249.7</c:v>
                </c:pt>
                <c:pt idx="889">
                  <c:v>249.5</c:v>
                </c:pt>
                <c:pt idx="890">
                  <c:v>249.2</c:v>
                </c:pt>
                <c:pt idx="891">
                  <c:v>249</c:v>
                </c:pt>
                <c:pt idx="892">
                  <c:v>248.8</c:v>
                </c:pt>
                <c:pt idx="893">
                  <c:v>248.5</c:v>
                </c:pt>
                <c:pt idx="894">
                  <c:v>248.3</c:v>
                </c:pt>
                <c:pt idx="895">
                  <c:v>248</c:v>
                </c:pt>
                <c:pt idx="896">
                  <c:v>247.8</c:v>
                </c:pt>
                <c:pt idx="897">
                  <c:v>247.6</c:v>
                </c:pt>
                <c:pt idx="898">
                  <c:v>247.3</c:v>
                </c:pt>
                <c:pt idx="899">
                  <c:v>247.1</c:v>
                </c:pt>
                <c:pt idx="900">
                  <c:v>246.8</c:v>
                </c:pt>
                <c:pt idx="901">
                  <c:v>246.6</c:v>
                </c:pt>
                <c:pt idx="902">
                  <c:v>246.3</c:v>
                </c:pt>
                <c:pt idx="903">
                  <c:v>246.1</c:v>
                </c:pt>
                <c:pt idx="904">
                  <c:v>245.8</c:v>
                </c:pt>
                <c:pt idx="905">
                  <c:v>245.6</c:v>
                </c:pt>
                <c:pt idx="906">
                  <c:v>245.3</c:v>
                </c:pt>
                <c:pt idx="907">
                  <c:v>245.1</c:v>
                </c:pt>
                <c:pt idx="908">
                  <c:v>244.8</c:v>
                </c:pt>
                <c:pt idx="909">
                  <c:v>244.6</c:v>
                </c:pt>
                <c:pt idx="910">
                  <c:v>244.3</c:v>
                </c:pt>
              </c:numCache>
            </c:numRef>
          </c:yVal>
          <c:smooth val="0"/>
        </c:ser>
        <c:ser>
          <c:idx val="2"/>
          <c:order val="2"/>
          <c:tx>
            <c:strRef>
              <c:f>PenTemps!$E$1</c:f>
              <c:strCache>
                <c:ptCount val="1"/>
                <c:pt idx="0">
                  <c:v>Tray Rung</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912</c:f>
              <c:numCache>
                <c:formatCode>General</c:formatCode>
                <c:ptCount val="911"/>
                <c:pt idx="0">
                  <c:v>-82</c:v>
                </c:pt>
                <c:pt idx="1">
                  <c:v>-81</c:v>
                </c:pt>
                <c:pt idx="2">
                  <c:v>-80</c:v>
                </c:pt>
                <c:pt idx="3">
                  <c:v>-79</c:v>
                </c:pt>
                <c:pt idx="4">
                  <c:v>-78</c:v>
                </c:pt>
                <c:pt idx="5">
                  <c:v>-77</c:v>
                </c:pt>
                <c:pt idx="6">
                  <c:v>-76</c:v>
                </c:pt>
                <c:pt idx="7">
                  <c:v>-75</c:v>
                </c:pt>
                <c:pt idx="8">
                  <c:v>-74</c:v>
                </c:pt>
                <c:pt idx="9">
                  <c:v>-73</c:v>
                </c:pt>
                <c:pt idx="10">
                  <c:v>-72</c:v>
                </c:pt>
                <c:pt idx="11">
                  <c:v>-71</c:v>
                </c:pt>
                <c:pt idx="12">
                  <c:v>-70</c:v>
                </c:pt>
                <c:pt idx="13">
                  <c:v>-69</c:v>
                </c:pt>
                <c:pt idx="14">
                  <c:v>-68</c:v>
                </c:pt>
                <c:pt idx="15">
                  <c:v>-67</c:v>
                </c:pt>
                <c:pt idx="16">
                  <c:v>-66</c:v>
                </c:pt>
                <c:pt idx="17">
                  <c:v>-65</c:v>
                </c:pt>
                <c:pt idx="18">
                  <c:v>-64</c:v>
                </c:pt>
                <c:pt idx="19">
                  <c:v>-63</c:v>
                </c:pt>
                <c:pt idx="20">
                  <c:v>-62</c:v>
                </c:pt>
                <c:pt idx="21">
                  <c:v>-61</c:v>
                </c:pt>
                <c:pt idx="22">
                  <c:v>-60</c:v>
                </c:pt>
                <c:pt idx="23">
                  <c:v>-59</c:v>
                </c:pt>
                <c:pt idx="24">
                  <c:v>-58</c:v>
                </c:pt>
                <c:pt idx="25">
                  <c:v>-57</c:v>
                </c:pt>
                <c:pt idx="26">
                  <c:v>-56</c:v>
                </c:pt>
                <c:pt idx="27">
                  <c:v>-55</c:v>
                </c:pt>
                <c:pt idx="28">
                  <c:v>-54</c:v>
                </c:pt>
                <c:pt idx="29">
                  <c:v>-53</c:v>
                </c:pt>
                <c:pt idx="30">
                  <c:v>-52</c:v>
                </c:pt>
                <c:pt idx="31">
                  <c:v>-51</c:v>
                </c:pt>
                <c:pt idx="32">
                  <c:v>-50</c:v>
                </c:pt>
                <c:pt idx="33">
                  <c:v>-49</c:v>
                </c:pt>
                <c:pt idx="34">
                  <c:v>-48</c:v>
                </c:pt>
                <c:pt idx="35">
                  <c:v>-47</c:v>
                </c:pt>
                <c:pt idx="36">
                  <c:v>-46</c:v>
                </c:pt>
                <c:pt idx="37">
                  <c:v>-45</c:v>
                </c:pt>
                <c:pt idx="38">
                  <c:v>-44</c:v>
                </c:pt>
                <c:pt idx="39">
                  <c:v>-43</c:v>
                </c:pt>
                <c:pt idx="40">
                  <c:v>-42</c:v>
                </c:pt>
                <c:pt idx="41">
                  <c:v>-41</c:v>
                </c:pt>
                <c:pt idx="42">
                  <c:v>-40</c:v>
                </c:pt>
                <c:pt idx="43">
                  <c:v>-39</c:v>
                </c:pt>
                <c:pt idx="44">
                  <c:v>-38</c:v>
                </c:pt>
                <c:pt idx="45">
                  <c:v>-37</c:v>
                </c:pt>
                <c:pt idx="46">
                  <c:v>-36</c:v>
                </c:pt>
                <c:pt idx="47">
                  <c:v>-35</c:v>
                </c:pt>
                <c:pt idx="48">
                  <c:v>-34</c:v>
                </c:pt>
                <c:pt idx="49">
                  <c:v>-33</c:v>
                </c:pt>
                <c:pt idx="50">
                  <c:v>-32</c:v>
                </c:pt>
                <c:pt idx="51">
                  <c:v>-31</c:v>
                </c:pt>
                <c:pt idx="52">
                  <c:v>-30</c:v>
                </c:pt>
                <c:pt idx="53">
                  <c:v>-29</c:v>
                </c:pt>
                <c:pt idx="54">
                  <c:v>-28</c:v>
                </c:pt>
                <c:pt idx="55">
                  <c:v>-27</c:v>
                </c:pt>
                <c:pt idx="56">
                  <c:v>-26</c:v>
                </c:pt>
                <c:pt idx="57">
                  <c:v>-25</c:v>
                </c:pt>
                <c:pt idx="58">
                  <c:v>-24</c:v>
                </c:pt>
                <c:pt idx="59">
                  <c:v>-23</c:v>
                </c:pt>
                <c:pt idx="60">
                  <c:v>-22</c:v>
                </c:pt>
                <c:pt idx="61">
                  <c:v>-21</c:v>
                </c:pt>
                <c:pt idx="62">
                  <c:v>-20</c:v>
                </c:pt>
                <c:pt idx="63">
                  <c:v>-19</c:v>
                </c:pt>
                <c:pt idx="64">
                  <c:v>-18</c:v>
                </c:pt>
                <c:pt idx="65">
                  <c:v>-17</c:v>
                </c:pt>
                <c:pt idx="66">
                  <c:v>-16</c:v>
                </c:pt>
                <c:pt idx="67">
                  <c:v>-15</c:v>
                </c:pt>
                <c:pt idx="68">
                  <c:v>-14</c:v>
                </c:pt>
                <c:pt idx="69">
                  <c:v>-13</c:v>
                </c:pt>
                <c:pt idx="70">
                  <c:v>-12</c:v>
                </c:pt>
                <c:pt idx="71">
                  <c:v>-11</c:v>
                </c:pt>
                <c:pt idx="72">
                  <c:v>-10</c:v>
                </c:pt>
                <c:pt idx="73">
                  <c:v>-9</c:v>
                </c:pt>
                <c:pt idx="74">
                  <c:v>-8</c:v>
                </c:pt>
                <c:pt idx="75">
                  <c:v>-7</c:v>
                </c:pt>
                <c:pt idx="76">
                  <c:v>-6</c:v>
                </c:pt>
                <c:pt idx="77">
                  <c:v>-5</c:v>
                </c:pt>
                <c:pt idx="78">
                  <c:v>-4</c:v>
                </c:pt>
                <c:pt idx="79">
                  <c:v>-3</c:v>
                </c:pt>
                <c:pt idx="80">
                  <c:v>-2</c:v>
                </c:pt>
                <c:pt idx="81">
                  <c:v>-1</c:v>
                </c:pt>
                <c:pt idx="82">
                  <c:v>0</c:v>
                </c:pt>
                <c:pt idx="83">
                  <c:v>1</c:v>
                </c:pt>
                <c:pt idx="84">
                  <c:v>2</c:v>
                </c:pt>
                <c:pt idx="85">
                  <c:v>3</c:v>
                </c:pt>
                <c:pt idx="86">
                  <c:v>4</c:v>
                </c:pt>
                <c:pt idx="87">
                  <c:v>5</c:v>
                </c:pt>
                <c:pt idx="88">
                  <c:v>6</c:v>
                </c:pt>
                <c:pt idx="89">
                  <c:v>7</c:v>
                </c:pt>
                <c:pt idx="90">
                  <c:v>8</c:v>
                </c:pt>
                <c:pt idx="91">
                  <c:v>9</c:v>
                </c:pt>
                <c:pt idx="92">
                  <c:v>10</c:v>
                </c:pt>
                <c:pt idx="93">
                  <c:v>11</c:v>
                </c:pt>
                <c:pt idx="94">
                  <c:v>12</c:v>
                </c:pt>
                <c:pt idx="95">
                  <c:v>13</c:v>
                </c:pt>
                <c:pt idx="96">
                  <c:v>14</c:v>
                </c:pt>
                <c:pt idx="97">
                  <c:v>15</c:v>
                </c:pt>
                <c:pt idx="98">
                  <c:v>16</c:v>
                </c:pt>
                <c:pt idx="99">
                  <c:v>17</c:v>
                </c:pt>
                <c:pt idx="100">
                  <c:v>18</c:v>
                </c:pt>
                <c:pt idx="101">
                  <c:v>19</c:v>
                </c:pt>
                <c:pt idx="102">
                  <c:v>20</c:v>
                </c:pt>
                <c:pt idx="103">
                  <c:v>21</c:v>
                </c:pt>
                <c:pt idx="104">
                  <c:v>22</c:v>
                </c:pt>
                <c:pt idx="105">
                  <c:v>23</c:v>
                </c:pt>
                <c:pt idx="106">
                  <c:v>24</c:v>
                </c:pt>
                <c:pt idx="107">
                  <c:v>25</c:v>
                </c:pt>
                <c:pt idx="108">
                  <c:v>26</c:v>
                </c:pt>
                <c:pt idx="109">
                  <c:v>27</c:v>
                </c:pt>
                <c:pt idx="110">
                  <c:v>28</c:v>
                </c:pt>
                <c:pt idx="111">
                  <c:v>29</c:v>
                </c:pt>
                <c:pt idx="112">
                  <c:v>30</c:v>
                </c:pt>
                <c:pt idx="113">
                  <c:v>31</c:v>
                </c:pt>
                <c:pt idx="114">
                  <c:v>32</c:v>
                </c:pt>
                <c:pt idx="115">
                  <c:v>33</c:v>
                </c:pt>
                <c:pt idx="116">
                  <c:v>34</c:v>
                </c:pt>
                <c:pt idx="117">
                  <c:v>35</c:v>
                </c:pt>
                <c:pt idx="118">
                  <c:v>36</c:v>
                </c:pt>
                <c:pt idx="119">
                  <c:v>37</c:v>
                </c:pt>
                <c:pt idx="120">
                  <c:v>38</c:v>
                </c:pt>
                <c:pt idx="121">
                  <c:v>39</c:v>
                </c:pt>
                <c:pt idx="122">
                  <c:v>40</c:v>
                </c:pt>
                <c:pt idx="123">
                  <c:v>41</c:v>
                </c:pt>
                <c:pt idx="124">
                  <c:v>42</c:v>
                </c:pt>
                <c:pt idx="125">
                  <c:v>43</c:v>
                </c:pt>
                <c:pt idx="126">
                  <c:v>44</c:v>
                </c:pt>
                <c:pt idx="127">
                  <c:v>45</c:v>
                </c:pt>
                <c:pt idx="128">
                  <c:v>46</c:v>
                </c:pt>
                <c:pt idx="129">
                  <c:v>47</c:v>
                </c:pt>
                <c:pt idx="130">
                  <c:v>48</c:v>
                </c:pt>
                <c:pt idx="131">
                  <c:v>49</c:v>
                </c:pt>
                <c:pt idx="132">
                  <c:v>50</c:v>
                </c:pt>
                <c:pt idx="133">
                  <c:v>51</c:v>
                </c:pt>
                <c:pt idx="134">
                  <c:v>52</c:v>
                </c:pt>
                <c:pt idx="135">
                  <c:v>53</c:v>
                </c:pt>
                <c:pt idx="136">
                  <c:v>54</c:v>
                </c:pt>
                <c:pt idx="137">
                  <c:v>55</c:v>
                </c:pt>
                <c:pt idx="138">
                  <c:v>56</c:v>
                </c:pt>
                <c:pt idx="139">
                  <c:v>57</c:v>
                </c:pt>
                <c:pt idx="140">
                  <c:v>58</c:v>
                </c:pt>
                <c:pt idx="141">
                  <c:v>59</c:v>
                </c:pt>
                <c:pt idx="142">
                  <c:v>60</c:v>
                </c:pt>
                <c:pt idx="143">
                  <c:v>61</c:v>
                </c:pt>
                <c:pt idx="144">
                  <c:v>62</c:v>
                </c:pt>
                <c:pt idx="145">
                  <c:v>63</c:v>
                </c:pt>
                <c:pt idx="146">
                  <c:v>64</c:v>
                </c:pt>
                <c:pt idx="147">
                  <c:v>65</c:v>
                </c:pt>
                <c:pt idx="148">
                  <c:v>66</c:v>
                </c:pt>
                <c:pt idx="149">
                  <c:v>67</c:v>
                </c:pt>
                <c:pt idx="150">
                  <c:v>68</c:v>
                </c:pt>
                <c:pt idx="151">
                  <c:v>69</c:v>
                </c:pt>
                <c:pt idx="152">
                  <c:v>70</c:v>
                </c:pt>
                <c:pt idx="153">
                  <c:v>71</c:v>
                </c:pt>
                <c:pt idx="154">
                  <c:v>72</c:v>
                </c:pt>
                <c:pt idx="155">
                  <c:v>73</c:v>
                </c:pt>
                <c:pt idx="156">
                  <c:v>74</c:v>
                </c:pt>
                <c:pt idx="157">
                  <c:v>75</c:v>
                </c:pt>
                <c:pt idx="158">
                  <c:v>76</c:v>
                </c:pt>
                <c:pt idx="159">
                  <c:v>77</c:v>
                </c:pt>
                <c:pt idx="160">
                  <c:v>78</c:v>
                </c:pt>
                <c:pt idx="161">
                  <c:v>79</c:v>
                </c:pt>
                <c:pt idx="162">
                  <c:v>80</c:v>
                </c:pt>
                <c:pt idx="163">
                  <c:v>81</c:v>
                </c:pt>
                <c:pt idx="164">
                  <c:v>82</c:v>
                </c:pt>
                <c:pt idx="165">
                  <c:v>83</c:v>
                </c:pt>
                <c:pt idx="166">
                  <c:v>84</c:v>
                </c:pt>
                <c:pt idx="167">
                  <c:v>85</c:v>
                </c:pt>
                <c:pt idx="168">
                  <c:v>86</c:v>
                </c:pt>
                <c:pt idx="169">
                  <c:v>87</c:v>
                </c:pt>
                <c:pt idx="170">
                  <c:v>88</c:v>
                </c:pt>
                <c:pt idx="171">
                  <c:v>89</c:v>
                </c:pt>
                <c:pt idx="172">
                  <c:v>90</c:v>
                </c:pt>
                <c:pt idx="173">
                  <c:v>91</c:v>
                </c:pt>
                <c:pt idx="174">
                  <c:v>92</c:v>
                </c:pt>
                <c:pt idx="175">
                  <c:v>93</c:v>
                </c:pt>
                <c:pt idx="176">
                  <c:v>94</c:v>
                </c:pt>
                <c:pt idx="177">
                  <c:v>95</c:v>
                </c:pt>
                <c:pt idx="178">
                  <c:v>96</c:v>
                </c:pt>
                <c:pt idx="179">
                  <c:v>97</c:v>
                </c:pt>
                <c:pt idx="180">
                  <c:v>98</c:v>
                </c:pt>
                <c:pt idx="181">
                  <c:v>99</c:v>
                </c:pt>
                <c:pt idx="182">
                  <c:v>100</c:v>
                </c:pt>
                <c:pt idx="183">
                  <c:v>101</c:v>
                </c:pt>
                <c:pt idx="184">
                  <c:v>102</c:v>
                </c:pt>
                <c:pt idx="185">
                  <c:v>103</c:v>
                </c:pt>
                <c:pt idx="186">
                  <c:v>104</c:v>
                </c:pt>
                <c:pt idx="187">
                  <c:v>105</c:v>
                </c:pt>
                <c:pt idx="188">
                  <c:v>106</c:v>
                </c:pt>
                <c:pt idx="189">
                  <c:v>107</c:v>
                </c:pt>
                <c:pt idx="190">
                  <c:v>108</c:v>
                </c:pt>
                <c:pt idx="191">
                  <c:v>109</c:v>
                </c:pt>
                <c:pt idx="192">
                  <c:v>110</c:v>
                </c:pt>
                <c:pt idx="193">
                  <c:v>111</c:v>
                </c:pt>
                <c:pt idx="194">
                  <c:v>112</c:v>
                </c:pt>
                <c:pt idx="195">
                  <c:v>113</c:v>
                </c:pt>
                <c:pt idx="196">
                  <c:v>114</c:v>
                </c:pt>
                <c:pt idx="197">
                  <c:v>115</c:v>
                </c:pt>
                <c:pt idx="198">
                  <c:v>116</c:v>
                </c:pt>
                <c:pt idx="199">
                  <c:v>117</c:v>
                </c:pt>
                <c:pt idx="200">
                  <c:v>118</c:v>
                </c:pt>
                <c:pt idx="201">
                  <c:v>119</c:v>
                </c:pt>
                <c:pt idx="202">
                  <c:v>120</c:v>
                </c:pt>
                <c:pt idx="203">
                  <c:v>121</c:v>
                </c:pt>
                <c:pt idx="204">
                  <c:v>122</c:v>
                </c:pt>
                <c:pt idx="205">
                  <c:v>123</c:v>
                </c:pt>
                <c:pt idx="206">
                  <c:v>124</c:v>
                </c:pt>
                <c:pt idx="207">
                  <c:v>125</c:v>
                </c:pt>
                <c:pt idx="208">
                  <c:v>126</c:v>
                </c:pt>
                <c:pt idx="209">
                  <c:v>127</c:v>
                </c:pt>
                <c:pt idx="210">
                  <c:v>128</c:v>
                </c:pt>
                <c:pt idx="211">
                  <c:v>129</c:v>
                </c:pt>
                <c:pt idx="212">
                  <c:v>130</c:v>
                </c:pt>
                <c:pt idx="213">
                  <c:v>131</c:v>
                </c:pt>
                <c:pt idx="214">
                  <c:v>132</c:v>
                </c:pt>
                <c:pt idx="215">
                  <c:v>133</c:v>
                </c:pt>
                <c:pt idx="216">
                  <c:v>134</c:v>
                </c:pt>
                <c:pt idx="217">
                  <c:v>135</c:v>
                </c:pt>
                <c:pt idx="218">
                  <c:v>136</c:v>
                </c:pt>
                <c:pt idx="219">
                  <c:v>137</c:v>
                </c:pt>
                <c:pt idx="220">
                  <c:v>138</c:v>
                </c:pt>
                <c:pt idx="221">
                  <c:v>139</c:v>
                </c:pt>
                <c:pt idx="222">
                  <c:v>140</c:v>
                </c:pt>
                <c:pt idx="223">
                  <c:v>141</c:v>
                </c:pt>
                <c:pt idx="224">
                  <c:v>142</c:v>
                </c:pt>
                <c:pt idx="225">
                  <c:v>143</c:v>
                </c:pt>
                <c:pt idx="226">
                  <c:v>144</c:v>
                </c:pt>
                <c:pt idx="227">
                  <c:v>145</c:v>
                </c:pt>
                <c:pt idx="228">
                  <c:v>146</c:v>
                </c:pt>
                <c:pt idx="229">
                  <c:v>147</c:v>
                </c:pt>
                <c:pt idx="230">
                  <c:v>148</c:v>
                </c:pt>
                <c:pt idx="231">
                  <c:v>149</c:v>
                </c:pt>
                <c:pt idx="232">
                  <c:v>150</c:v>
                </c:pt>
                <c:pt idx="233">
                  <c:v>151</c:v>
                </c:pt>
                <c:pt idx="234">
                  <c:v>152</c:v>
                </c:pt>
                <c:pt idx="235">
                  <c:v>153</c:v>
                </c:pt>
                <c:pt idx="236">
                  <c:v>154</c:v>
                </c:pt>
                <c:pt idx="237">
                  <c:v>155</c:v>
                </c:pt>
                <c:pt idx="238">
                  <c:v>156</c:v>
                </c:pt>
                <c:pt idx="239">
                  <c:v>157</c:v>
                </c:pt>
                <c:pt idx="240">
                  <c:v>158</c:v>
                </c:pt>
                <c:pt idx="241">
                  <c:v>159</c:v>
                </c:pt>
                <c:pt idx="242">
                  <c:v>160</c:v>
                </c:pt>
                <c:pt idx="243">
                  <c:v>161</c:v>
                </c:pt>
                <c:pt idx="244">
                  <c:v>162</c:v>
                </c:pt>
                <c:pt idx="245">
                  <c:v>163</c:v>
                </c:pt>
                <c:pt idx="246">
                  <c:v>164</c:v>
                </c:pt>
                <c:pt idx="247">
                  <c:v>165</c:v>
                </c:pt>
                <c:pt idx="248">
                  <c:v>166</c:v>
                </c:pt>
                <c:pt idx="249">
                  <c:v>167</c:v>
                </c:pt>
                <c:pt idx="250">
                  <c:v>168</c:v>
                </c:pt>
                <c:pt idx="251">
                  <c:v>169</c:v>
                </c:pt>
                <c:pt idx="252">
                  <c:v>170</c:v>
                </c:pt>
                <c:pt idx="253">
                  <c:v>171</c:v>
                </c:pt>
                <c:pt idx="254">
                  <c:v>172</c:v>
                </c:pt>
                <c:pt idx="255">
                  <c:v>173</c:v>
                </c:pt>
                <c:pt idx="256">
                  <c:v>174</c:v>
                </c:pt>
                <c:pt idx="257">
                  <c:v>175</c:v>
                </c:pt>
                <c:pt idx="258">
                  <c:v>176</c:v>
                </c:pt>
                <c:pt idx="259">
                  <c:v>177</c:v>
                </c:pt>
                <c:pt idx="260">
                  <c:v>178</c:v>
                </c:pt>
                <c:pt idx="261">
                  <c:v>179</c:v>
                </c:pt>
                <c:pt idx="262">
                  <c:v>180</c:v>
                </c:pt>
                <c:pt idx="263">
                  <c:v>181</c:v>
                </c:pt>
                <c:pt idx="264">
                  <c:v>182</c:v>
                </c:pt>
                <c:pt idx="265">
                  <c:v>183</c:v>
                </c:pt>
                <c:pt idx="266">
                  <c:v>184</c:v>
                </c:pt>
                <c:pt idx="267">
                  <c:v>185</c:v>
                </c:pt>
                <c:pt idx="268">
                  <c:v>186</c:v>
                </c:pt>
                <c:pt idx="269">
                  <c:v>187</c:v>
                </c:pt>
                <c:pt idx="270">
                  <c:v>188</c:v>
                </c:pt>
                <c:pt idx="271">
                  <c:v>189</c:v>
                </c:pt>
                <c:pt idx="272">
                  <c:v>190</c:v>
                </c:pt>
                <c:pt idx="273">
                  <c:v>191</c:v>
                </c:pt>
                <c:pt idx="274">
                  <c:v>192</c:v>
                </c:pt>
                <c:pt idx="275">
                  <c:v>193</c:v>
                </c:pt>
                <c:pt idx="276">
                  <c:v>194</c:v>
                </c:pt>
                <c:pt idx="277">
                  <c:v>195</c:v>
                </c:pt>
                <c:pt idx="278">
                  <c:v>196</c:v>
                </c:pt>
                <c:pt idx="279">
                  <c:v>197</c:v>
                </c:pt>
                <c:pt idx="280">
                  <c:v>198</c:v>
                </c:pt>
                <c:pt idx="281">
                  <c:v>199</c:v>
                </c:pt>
                <c:pt idx="282">
                  <c:v>200</c:v>
                </c:pt>
                <c:pt idx="283">
                  <c:v>201</c:v>
                </c:pt>
                <c:pt idx="284">
                  <c:v>202</c:v>
                </c:pt>
                <c:pt idx="285">
                  <c:v>203</c:v>
                </c:pt>
                <c:pt idx="286">
                  <c:v>204</c:v>
                </c:pt>
                <c:pt idx="287">
                  <c:v>205</c:v>
                </c:pt>
                <c:pt idx="288">
                  <c:v>206</c:v>
                </c:pt>
                <c:pt idx="289">
                  <c:v>207</c:v>
                </c:pt>
                <c:pt idx="290">
                  <c:v>208</c:v>
                </c:pt>
                <c:pt idx="291">
                  <c:v>209</c:v>
                </c:pt>
                <c:pt idx="292">
                  <c:v>210</c:v>
                </c:pt>
                <c:pt idx="293">
                  <c:v>211</c:v>
                </c:pt>
                <c:pt idx="294">
                  <c:v>212</c:v>
                </c:pt>
                <c:pt idx="295">
                  <c:v>213</c:v>
                </c:pt>
                <c:pt idx="296">
                  <c:v>214</c:v>
                </c:pt>
                <c:pt idx="297">
                  <c:v>215</c:v>
                </c:pt>
                <c:pt idx="298">
                  <c:v>216</c:v>
                </c:pt>
                <c:pt idx="299">
                  <c:v>217</c:v>
                </c:pt>
                <c:pt idx="300">
                  <c:v>218</c:v>
                </c:pt>
                <c:pt idx="301">
                  <c:v>219</c:v>
                </c:pt>
                <c:pt idx="302">
                  <c:v>220</c:v>
                </c:pt>
                <c:pt idx="303">
                  <c:v>221</c:v>
                </c:pt>
                <c:pt idx="304">
                  <c:v>222</c:v>
                </c:pt>
                <c:pt idx="305">
                  <c:v>223</c:v>
                </c:pt>
                <c:pt idx="306">
                  <c:v>224</c:v>
                </c:pt>
                <c:pt idx="307">
                  <c:v>225</c:v>
                </c:pt>
                <c:pt idx="308">
                  <c:v>226</c:v>
                </c:pt>
                <c:pt idx="309">
                  <c:v>227</c:v>
                </c:pt>
                <c:pt idx="310">
                  <c:v>228</c:v>
                </c:pt>
                <c:pt idx="311">
                  <c:v>229</c:v>
                </c:pt>
                <c:pt idx="312">
                  <c:v>230</c:v>
                </c:pt>
                <c:pt idx="313">
                  <c:v>231</c:v>
                </c:pt>
                <c:pt idx="314">
                  <c:v>232</c:v>
                </c:pt>
                <c:pt idx="315">
                  <c:v>233</c:v>
                </c:pt>
                <c:pt idx="316">
                  <c:v>234</c:v>
                </c:pt>
                <c:pt idx="317">
                  <c:v>235</c:v>
                </c:pt>
                <c:pt idx="318">
                  <c:v>236</c:v>
                </c:pt>
                <c:pt idx="319">
                  <c:v>237</c:v>
                </c:pt>
                <c:pt idx="320">
                  <c:v>238</c:v>
                </c:pt>
                <c:pt idx="321">
                  <c:v>239</c:v>
                </c:pt>
                <c:pt idx="322">
                  <c:v>240</c:v>
                </c:pt>
                <c:pt idx="323">
                  <c:v>241</c:v>
                </c:pt>
                <c:pt idx="324">
                  <c:v>242</c:v>
                </c:pt>
                <c:pt idx="325">
                  <c:v>243</c:v>
                </c:pt>
                <c:pt idx="326">
                  <c:v>244</c:v>
                </c:pt>
                <c:pt idx="327">
                  <c:v>245</c:v>
                </c:pt>
                <c:pt idx="328">
                  <c:v>246</c:v>
                </c:pt>
                <c:pt idx="329">
                  <c:v>247</c:v>
                </c:pt>
                <c:pt idx="330">
                  <c:v>248</c:v>
                </c:pt>
                <c:pt idx="331">
                  <c:v>249</c:v>
                </c:pt>
                <c:pt idx="332">
                  <c:v>250</c:v>
                </c:pt>
                <c:pt idx="333">
                  <c:v>251</c:v>
                </c:pt>
                <c:pt idx="334">
                  <c:v>252</c:v>
                </c:pt>
                <c:pt idx="335">
                  <c:v>253</c:v>
                </c:pt>
                <c:pt idx="336">
                  <c:v>254</c:v>
                </c:pt>
                <c:pt idx="337">
                  <c:v>255</c:v>
                </c:pt>
                <c:pt idx="338">
                  <c:v>256</c:v>
                </c:pt>
                <c:pt idx="339">
                  <c:v>257</c:v>
                </c:pt>
                <c:pt idx="340">
                  <c:v>258</c:v>
                </c:pt>
                <c:pt idx="341">
                  <c:v>259</c:v>
                </c:pt>
                <c:pt idx="342">
                  <c:v>260</c:v>
                </c:pt>
                <c:pt idx="343">
                  <c:v>261</c:v>
                </c:pt>
                <c:pt idx="344">
                  <c:v>262</c:v>
                </c:pt>
                <c:pt idx="345">
                  <c:v>263</c:v>
                </c:pt>
                <c:pt idx="346">
                  <c:v>264</c:v>
                </c:pt>
                <c:pt idx="347">
                  <c:v>265</c:v>
                </c:pt>
                <c:pt idx="348">
                  <c:v>266</c:v>
                </c:pt>
                <c:pt idx="349">
                  <c:v>267</c:v>
                </c:pt>
                <c:pt idx="350">
                  <c:v>268</c:v>
                </c:pt>
                <c:pt idx="351">
                  <c:v>269</c:v>
                </c:pt>
                <c:pt idx="352">
                  <c:v>270</c:v>
                </c:pt>
                <c:pt idx="353">
                  <c:v>271</c:v>
                </c:pt>
                <c:pt idx="354">
                  <c:v>272</c:v>
                </c:pt>
                <c:pt idx="355">
                  <c:v>273</c:v>
                </c:pt>
                <c:pt idx="356">
                  <c:v>274</c:v>
                </c:pt>
                <c:pt idx="357">
                  <c:v>275</c:v>
                </c:pt>
                <c:pt idx="358">
                  <c:v>276</c:v>
                </c:pt>
                <c:pt idx="359">
                  <c:v>277</c:v>
                </c:pt>
                <c:pt idx="360">
                  <c:v>278</c:v>
                </c:pt>
                <c:pt idx="361">
                  <c:v>279</c:v>
                </c:pt>
                <c:pt idx="362">
                  <c:v>280</c:v>
                </c:pt>
                <c:pt idx="363">
                  <c:v>281</c:v>
                </c:pt>
                <c:pt idx="364">
                  <c:v>282</c:v>
                </c:pt>
                <c:pt idx="365">
                  <c:v>283</c:v>
                </c:pt>
                <c:pt idx="366">
                  <c:v>284</c:v>
                </c:pt>
                <c:pt idx="367">
                  <c:v>285</c:v>
                </c:pt>
                <c:pt idx="368">
                  <c:v>286</c:v>
                </c:pt>
                <c:pt idx="369">
                  <c:v>287</c:v>
                </c:pt>
                <c:pt idx="370">
                  <c:v>288</c:v>
                </c:pt>
                <c:pt idx="371">
                  <c:v>289</c:v>
                </c:pt>
                <c:pt idx="372">
                  <c:v>290</c:v>
                </c:pt>
                <c:pt idx="373">
                  <c:v>291</c:v>
                </c:pt>
                <c:pt idx="374">
                  <c:v>292</c:v>
                </c:pt>
                <c:pt idx="375">
                  <c:v>293</c:v>
                </c:pt>
                <c:pt idx="376">
                  <c:v>294</c:v>
                </c:pt>
                <c:pt idx="377">
                  <c:v>295</c:v>
                </c:pt>
                <c:pt idx="378">
                  <c:v>296</c:v>
                </c:pt>
                <c:pt idx="379">
                  <c:v>297</c:v>
                </c:pt>
                <c:pt idx="380">
                  <c:v>298</c:v>
                </c:pt>
                <c:pt idx="381">
                  <c:v>299</c:v>
                </c:pt>
                <c:pt idx="382">
                  <c:v>300</c:v>
                </c:pt>
                <c:pt idx="383">
                  <c:v>301</c:v>
                </c:pt>
                <c:pt idx="384">
                  <c:v>302</c:v>
                </c:pt>
                <c:pt idx="385">
                  <c:v>303</c:v>
                </c:pt>
                <c:pt idx="386">
                  <c:v>304</c:v>
                </c:pt>
                <c:pt idx="387">
                  <c:v>305</c:v>
                </c:pt>
                <c:pt idx="388">
                  <c:v>306</c:v>
                </c:pt>
                <c:pt idx="389">
                  <c:v>307</c:v>
                </c:pt>
                <c:pt idx="390">
                  <c:v>308</c:v>
                </c:pt>
                <c:pt idx="391">
                  <c:v>309</c:v>
                </c:pt>
                <c:pt idx="392">
                  <c:v>310</c:v>
                </c:pt>
                <c:pt idx="393">
                  <c:v>311</c:v>
                </c:pt>
                <c:pt idx="394">
                  <c:v>312</c:v>
                </c:pt>
                <c:pt idx="395">
                  <c:v>313</c:v>
                </c:pt>
                <c:pt idx="396">
                  <c:v>314</c:v>
                </c:pt>
                <c:pt idx="397">
                  <c:v>315</c:v>
                </c:pt>
                <c:pt idx="398">
                  <c:v>316</c:v>
                </c:pt>
                <c:pt idx="399">
                  <c:v>317</c:v>
                </c:pt>
                <c:pt idx="400">
                  <c:v>318</c:v>
                </c:pt>
                <c:pt idx="401">
                  <c:v>319</c:v>
                </c:pt>
                <c:pt idx="402">
                  <c:v>320</c:v>
                </c:pt>
                <c:pt idx="403">
                  <c:v>321</c:v>
                </c:pt>
                <c:pt idx="404">
                  <c:v>322</c:v>
                </c:pt>
                <c:pt idx="405">
                  <c:v>323</c:v>
                </c:pt>
                <c:pt idx="406">
                  <c:v>324</c:v>
                </c:pt>
                <c:pt idx="407">
                  <c:v>325</c:v>
                </c:pt>
                <c:pt idx="408">
                  <c:v>326</c:v>
                </c:pt>
                <c:pt idx="409">
                  <c:v>327</c:v>
                </c:pt>
                <c:pt idx="410">
                  <c:v>328</c:v>
                </c:pt>
                <c:pt idx="411">
                  <c:v>329</c:v>
                </c:pt>
                <c:pt idx="412">
                  <c:v>330</c:v>
                </c:pt>
                <c:pt idx="413">
                  <c:v>331</c:v>
                </c:pt>
                <c:pt idx="414">
                  <c:v>332</c:v>
                </c:pt>
                <c:pt idx="415">
                  <c:v>333</c:v>
                </c:pt>
                <c:pt idx="416">
                  <c:v>334</c:v>
                </c:pt>
                <c:pt idx="417">
                  <c:v>335</c:v>
                </c:pt>
                <c:pt idx="418">
                  <c:v>336</c:v>
                </c:pt>
                <c:pt idx="419">
                  <c:v>337</c:v>
                </c:pt>
                <c:pt idx="420">
                  <c:v>338</c:v>
                </c:pt>
                <c:pt idx="421">
                  <c:v>339</c:v>
                </c:pt>
                <c:pt idx="422">
                  <c:v>340</c:v>
                </c:pt>
                <c:pt idx="423">
                  <c:v>341</c:v>
                </c:pt>
                <c:pt idx="424">
                  <c:v>342</c:v>
                </c:pt>
                <c:pt idx="425">
                  <c:v>343</c:v>
                </c:pt>
                <c:pt idx="426">
                  <c:v>344</c:v>
                </c:pt>
                <c:pt idx="427">
                  <c:v>345</c:v>
                </c:pt>
                <c:pt idx="428">
                  <c:v>346</c:v>
                </c:pt>
                <c:pt idx="429">
                  <c:v>347</c:v>
                </c:pt>
                <c:pt idx="430">
                  <c:v>348</c:v>
                </c:pt>
                <c:pt idx="431">
                  <c:v>349</c:v>
                </c:pt>
                <c:pt idx="432">
                  <c:v>350</c:v>
                </c:pt>
                <c:pt idx="433">
                  <c:v>351</c:v>
                </c:pt>
                <c:pt idx="434">
                  <c:v>352</c:v>
                </c:pt>
                <c:pt idx="435">
                  <c:v>353</c:v>
                </c:pt>
                <c:pt idx="436">
                  <c:v>354</c:v>
                </c:pt>
                <c:pt idx="437">
                  <c:v>355</c:v>
                </c:pt>
                <c:pt idx="438">
                  <c:v>356</c:v>
                </c:pt>
                <c:pt idx="439">
                  <c:v>357</c:v>
                </c:pt>
                <c:pt idx="440">
                  <c:v>358</c:v>
                </c:pt>
                <c:pt idx="441">
                  <c:v>359</c:v>
                </c:pt>
                <c:pt idx="442">
                  <c:v>360</c:v>
                </c:pt>
                <c:pt idx="443">
                  <c:v>361</c:v>
                </c:pt>
                <c:pt idx="444">
                  <c:v>362</c:v>
                </c:pt>
                <c:pt idx="445">
                  <c:v>363</c:v>
                </c:pt>
                <c:pt idx="446">
                  <c:v>364</c:v>
                </c:pt>
                <c:pt idx="447">
                  <c:v>365</c:v>
                </c:pt>
                <c:pt idx="448">
                  <c:v>366</c:v>
                </c:pt>
                <c:pt idx="449">
                  <c:v>367</c:v>
                </c:pt>
                <c:pt idx="450">
                  <c:v>368</c:v>
                </c:pt>
                <c:pt idx="451">
                  <c:v>369</c:v>
                </c:pt>
                <c:pt idx="452">
                  <c:v>370</c:v>
                </c:pt>
                <c:pt idx="453">
                  <c:v>371</c:v>
                </c:pt>
                <c:pt idx="454">
                  <c:v>372</c:v>
                </c:pt>
                <c:pt idx="455">
                  <c:v>373</c:v>
                </c:pt>
                <c:pt idx="456">
                  <c:v>374</c:v>
                </c:pt>
                <c:pt idx="457">
                  <c:v>375</c:v>
                </c:pt>
                <c:pt idx="458">
                  <c:v>376</c:v>
                </c:pt>
                <c:pt idx="459">
                  <c:v>377</c:v>
                </c:pt>
                <c:pt idx="460">
                  <c:v>378</c:v>
                </c:pt>
                <c:pt idx="461">
                  <c:v>379</c:v>
                </c:pt>
                <c:pt idx="462">
                  <c:v>380</c:v>
                </c:pt>
                <c:pt idx="463">
                  <c:v>381</c:v>
                </c:pt>
                <c:pt idx="464">
                  <c:v>382</c:v>
                </c:pt>
                <c:pt idx="465">
                  <c:v>383</c:v>
                </c:pt>
                <c:pt idx="466">
                  <c:v>384</c:v>
                </c:pt>
                <c:pt idx="467">
                  <c:v>385</c:v>
                </c:pt>
                <c:pt idx="468">
                  <c:v>386</c:v>
                </c:pt>
                <c:pt idx="469">
                  <c:v>387</c:v>
                </c:pt>
                <c:pt idx="470">
                  <c:v>388</c:v>
                </c:pt>
                <c:pt idx="471">
                  <c:v>389</c:v>
                </c:pt>
                <c:pt idx="472">
                  <c:v>390</c:v>
                </c:pt>
                <c:pt idx="473">
                  <c:v>391</c:v>
                </c:pt>
                <c:pt idx="474">
                  <c:v>392</c:v>
                </c:pt>
                <c:pt idx="475">
                  <c:v>393</c:v>
                </c:pt>
                <c:pt idx="476">
                  <c:v>394</c:v>
                </c:pt>
                <c:pt idx="477">
                  <c:v>395</c:v>
                </c:pt>
                <c:pt idx="478">
                  <c:v>396</c:v>
                </c:pt>
                <c:pt idx="479">
                  <c:v>397</c:v>
                </c:pt>
                <c:pt idx="480">
                  <c:v>398</c:v>
                </c:pt>
                <c:pt idx="481">
                  <c:v>399</c:v>
                </c:pt>
                <c:pt idx="482">
                  <c:v>400</c:v>
                </c:pt>
                <c:pt idx="483">
                  <c:v>401</c:v>
                </c:pt>
                <c:pt idx="484">
                  <c:v>402</c:v>
                </c:pt>
                <c:pt idx="485">
                  <c:v>403</c:v>
                </c:pt>
                <c:pt idx="486">
                  <c:v>404</c:v>
                </c:pt>
                <c:pt idx="487">
                  <c:v>405</c:v>
                </c:pt>
                <c:pt idx="488">
                  <c:v>406</c:v>
                </c:pt>
                <c:pt idx="489">
                  <c:v>407</c:v>
                </c:pt>
                <c:pt idx="490">
                  <c:v>408</c:v>
                </c:pt>
                <c:pt idx="491">
                  <c:v>409</c:v>
                </c:pt>
                <c:pt idx="492">
                  <c:v>410</c:v>
                </c:pt>
                <c:pt idx="493">
                  <c:v>411</c:v>
                </c:pt>
                <c:pt idx="494">
                  <c:v>412</c:v>
                </c:pt>
                <c:pt idx="495">
                  <c:v>413</c:v>
                </c:pt>
                <c:pt idx="496">
                  <c:v>414</c:v>
                </c:pt>
                <c:pt idx="497">
                  <c:v>415</c:v>
                </c:pt>
                <c:pt idx="498">
                  <c:v>416</c:v>
                </c:pt>
                <c:pt idx="499">
                  <c:v>417</c:v>
                </c:pt>
                <c:pt idx="500">
                  <c:v>418</c:v>
                </c:pt>
                <c:pt idx="501">
                  <c:v>419</c:v>
                </c:pt>
                <c:pt idx="502">
                  <c:v>420</c:v>
                </c:pt>
                <c:pt idx="503">
                  <c:v>421</c:v>
                </c:pt>
                <c:pt idx="504">
                  <c:v>422</c:v>
                </c:pt>
                <c:pt idx="505">
                  <c:v>423</c:v>
                </c:pt>
                <c:pt idx="506">
                  <c:v>424</c:v>
                </c:pt>
                <c:pt idx="507">
                  <c:v>425</c:v>
                </c:pt>
                <c:pt idx="508">
                  <c:v>426</c:v>
                </c:pt>
                <c:pt idx="509">
                  <c:v>427</c:v>
                </c:pt>
                <c:pt idx="510">
                  <c:v>428</c:v>
                </c:pt>
                <c:pt idx="511">
                  <c:v>429</c:v>
                </c:pt>
                <c:pt idx="512">
                  <c:v>430</c:v>
                </c:pt>
                <c:pt idx="513">
                  <c:v>431</c:v>
                </c:pt>
                <c:pt idx="514">
                  <c:v>432</c:v>
                </c:pt>
                <c:pt idx="515">
                  <c:v>433</c:v>
                </c:pt>
                <c:pt idx="516">
                  <c:v>434</c:v>
                </c:pt>
                <c:pt idx="517">
                  <c:v>435</c:v>
                </c:pt>
                <c:pt idx="518">
                  <c:v>436</c:v>
                </c:pt>
                <c:pt idx="519">
                  <c:v>437</c:v>
                </c:pt>
                <c:pt idx="520">
                  <c:v>438</c:v>
                </c:pt>
                <c:pt idx="521">
                  <c:v>439</c:v>
                </c:pt>
                <c:pt idx="522">
                  <c:v>440</c:v>
                </c:pt>
                <c:pt idx="523">
                  <c:v>441</c:v>
                </c:pt>
                <c:pt idx="524">
                  <c:v>442</c:v>
                </c:pt>
                <c:pt idx="525">
                  <c:v>443</c:v>
                </c:pt>
                <c:pt idx="526">
                  <c:v>444</c:v>
                </c:pt>
                <c:pt idx="527">
                  <c:v>445</c:v>
                </c:pt>
                <c:pt idx="528">
                  <c:v>446</c:v>
                </c:pt>
                <c:pt idx="529">
                  <c:v>447</c:v>
                </c:pt>
                <c:pt idx="530">
                  <c:v>448</c:v>
                </c:pt>
                <c:pt idx="531">
                  <c:v>449</c:v>
                </c:pt>
                <c:pt idx="532">
                  <c:v>450</c:v>
                </c:pt>
                <c:pt idx="533">
                  <c:v>451</c:v>
                </c:pt>
                <c:pt idx="534">
                  <c:v>452</c:v>
                </c:pt>
                <c:pt idx="535">
                  <c:v>453</c:v>
                </c:pt>
                <c:pt idx="536">
                  <c:v>454</c:v>
                </c:pt>
                <c:pt idx="537">
                  <c:v>455</c:v>
                </c:pt>
                <c:pt idx="538">
                  <c:v>456</c:v>
                </c:pt>
                <c:pt idx="539">
                  <c:v>457</c:v>
                </c:pt>
                <c:pt idx="540">
                  <c:v>458</c:v>
                </c:pt>
                <c:pt idx="541">
                  <c:v>459</c:v>
                </c:pt>
                <c:pt idx="542">
                  <c:v>460</c:v>
                </c:pt>
                <c:pt idx="543">
                  <c:v>461</c:v>
                </c:pt>
                <c:pt idx="544">
                  <c:v>462</c:v>
                </c:pt>
                <c:pt idx="545">
                  <c:v>463</c:v>
                </c:pt>
                <c:pt idx="546">
                  <c:v>464</c:v>
                </c:pt>
                <c:pt idx="547">
                  <c:v>465</c:v>
                </c:pt>
                <c:pt idx="548">
                  <c:v>466</c:v>
                </c:pt>
                <c:pt idx="549">
                  <c:v>467</c:v>
                </c:pt>
                <c:pt idx="550">
                  <c:v>468</c:v>
                </c:pt>
                <c:pt idx="551">
                  <c:v>469</c:v>
                </c:pt>
                <c:pt idx="552">
                  <c:v>470</c:v>
                </c:pt>
                <c:pt idx="553">
                  <c:v>471</c:v>
                </c:pt>
                <c:pt idx="554">
                  <c:v>472</c:v>
                </c:pt>
                <c:pt idx="555">
                  <c:v>473</c:v>
                </c:pt>
                <c:pt idx="556">
                  <c:v>474</c:v>
                </c:pt>
                <c:pt idx="557">
                  <c:v>475</c:v>
                </c:pt>
                <c:pt idx="558">
                  <c:v>476</c:v>
                </c:pt>
                <c:pt idx="559">
                  <c:v>477</c:v>
                </c:pt>
                <c:pt idx="560">
                  <c:v>478</c:v>
                </c:pt>
                <c:pt idx="561">
                  <c:v>479</c:v>
                </c:pt>
                <c:pt idx="562">
                  <c:v>480</c:v>
                </c:pt>
                <c:pt idx="563">
                  <c:v>481</c:v>
                </c:pt>
                <c:pt idx="564">
                  <c:v>482</c:v>
                </c:pt>
                <c:pt idx="565">
                  <c:v>483</c:v>
                </c:pt>
                <c:pt idx="566">
                  <c:v>484</c:v>
                </c:pt>
                <c:pt idx="567">
                  <c:v>485</c:v>
                </c:pt>
                <c:pt idx="568">
                  <c:v>486</c:v>
                </c:pt>
                <c:pt idx="569">
                  <c:v>487</c:v>
                </c:pt>
                <c:pt idx="570">
                  <c:v>488</c:v>
                </c:pt>
                <c:pt idx="571">
                  <c:v>489</c:v>
                </c:pt>
                <c:pt idx="572">
                  <c:v>490</c:v>
                </c:pt>
                <c:pt idx="573">
                  <c:v>491</c:v>
                </c:pt>
                <c:pt idx="574">
                  <c:v>492</c:v>
                </c:pt>
                <c:pt idx="575">
                  <c:v>493</c:v>
                </c:pt>
                <c:pt idx="576">
                  <c:v>494</c:v>
                </c:pt>
                <c:pt idx="577">
                  <c:v>495</c:v>
                </c:pt>
                <c:pt idx="578">
                  <c:v>496</c:v>
                </c:pt>
                <c:pt idx="579">
                  <c:v>497</c:v>
                </c:pt>
                <c:pt idx="580">
                  <c:v>498</c:v>
                </c:pt>
                <c:pt idx="581">
                  <c:v>499</c:v>
                </c:pt>
                <c:pt idx="582">
                  <c:v>500</c:v>
                </c:pt>
                <c:pt idx="583">
                  <c:v>501</c:v>
                </c:pt>
                <c:pt idx="584">
                  <c:v>502</c:v>
                </c:pt>
                <c:pt idx="585">
                  <c:v>503</c:v>
                </c:pt>
                <c:pt idx="586">
                  <c:v>504</c:v>
                </c:pt>
                <c:pt idx="587">
                  <c:v>505</c:v>
                </c:pt>
                <c:pt idx="588">
                  <c:v>506</c:v>
                </c:pt>
                <c:pt idx="589">
                  <c:v>507</c:v>
                </c:pt>
                <c:pt idx="590">
                  <c:v>508</c:v>
                </c:pt>
                <c:pt idx="591">
                  <c:v>509</c:v>
                </c:pt>
                <c:pt idx="592">
                  <c:v>510</c:v>
                </c:pt>
                <c:pt idx="593">
                  <c:v>511</c:v>
                </c:pt>
                <c:pt idx="594">
                  <c:v>512</c:v>
                </c:pt>
                <c:pt idx="595">
                  <c:v>513</c:v>
                </c:pt>
                <c:pt idx="596">
                  <c:v>514</c:v>
                </c:pt>
                <c:pt idx="597">
                  <c:v>515</c:v>
                </c:pt>
                <c:pt idx="598">
                  <c:v>516</c:v>
                </c:pt>
                <c:pt idx="599">
                  <c:v>517</c:v>
                </c:pt>
                <c:pt idx="600">
                  <c:v>518</c:v>
                </c:pt>
                <c:pt idx="601">
                  <c:v>519</c:v>
                </c:pt>
                <c:pt idx="602">
                  <c:v>520</c:v>
                </c:pt>
                <c:pt idx="603">
                  <c:v>521</c:v>
                </c:pt>
                <c:pt idx="604">
                  <c:v>522</c:v>
                </c:pt>
                <c:pt idx="605">
                  <c:v>523</c:v>
                </c:pt>
                <c:pt idx="606">
                  <c:v>524</c:v>
                </c:pt>
                <c:pt idx="607">
                  <c:v>525</c:v>
                </c:pt>
                <c:pt idx="608">
                  <c:v>526</c:v>
                </c:pt>
                <c:pt idx="609">
                  <c:v>527</c:v>
                </c:pt>
                <c:pt idx="610">
                  <c:v>528</c:v>
                </c:pt>
                <c:pt idx="611">
                  <c:v>529</c:v>
                </c:pt>
                <c:pt idx="612">
                  <c:v>530</c:v>
                </c:pt>
                <c:pt idx="613">
                  <c:v>531</c:v>
                </c:pt>
                <c:pt idx="614">
                  <c:v>532</c:v>
                </c:pt>
                <c:pt idx="615">
                  <c:v>533</c:v>
                </c:pt>
                <c:pt idx="616">
                  <c:v>534</c:v>
                </c:pt>
                <c:pt idx="617">
                  <c:v>535</c:v>
                </c:pt>
                <c:pt idx="618">
                  <c:v>536</c:v>
                </c:pt>
                <c:pt idx="619">
                  <c:v>537</c:v>
                </c:pt>
                <c:pt idx="620">
                  <c:v>538</c:v>
                </c:pt>
                <c:pt idx="621">
                  <c:v>539</c:v>
                </c:pt>
                <c:pt idx="622">
                  <c:v>540</c:v>
                </c:pt>
                <c:pt idx="623">
                  <c:v>541</c:v>
                </c:pt>
                <c:pt idx="624">
                  <c:v>542</c:v>
                </c:pt>
                <c:pt idx="625">
                  <c:v>543</c:v>
                </c:pt>
                <c:pt idx="626">
                  <c:v>544</c:v>
                </c:pt>
                <c:pt idx="627">
                  <c:v>545</c:v>
                </c:pt>
                <c:pt idx="628">
                  <c:v>546</c:v>
                </c:pt>
                <c:pt idx="629">
                  <c:v>547</c:v>
                </c:pt>
                <c:pt idx="630">
                  <c:v>548</c:v>
                </c:pt>
                <c:pt idx="631">
                  <c:v>549</c:v>
                </c:pt>
                <c:pt idx="632">
                  <c:v>550</c:v>
                </c:pt>
                <c:pt idx="633">
                  <c:v>551</c:v>
                </c:pt>
                <c:pt idx="634">
                  <c:v>552</c:v>
                </c:pt>
                <c:pt idx="635">
                  <c:v>553</c:v>
                </c:pt>
                <c:pt idx="636">
                  <c:v>554</c:v>
                </c:pt>
                <c:pt idx="637">
                  <c:v>555</c:v>
                </c:pt>
                <c:pt idx="638">
                  <c:v>556</c:v>
                </c:pt>
                <c:pt idx="639">
                  <c:v>557</c:v>
                </c:pt>
                <c:pt idx="640">
                  <c:v>558</c:v>
                </c:pt>
                <c:pt idx="641">
                  <c:v>559</c:v>
                </c:pt>
                <c:pt idx="642">
                  <c:v>560</c:v>
                </c:pt>
                <c:pt idx="643">
                  <c:v>561</c:v>
                </c:pt>
                <c:pt idx="644">
                  <c:v>562</c:v>
                </c:pt>
                <c:pt idx="645">
                  <c:v>563</c:v>
                </c:pt>
                <c:pt idx="646">
                  <c:v>564</c:v>
                </c:pt>
                <c:pt idx="647">
                  <c:v>565</c:v>
                </c:pt>
                <c:pt idx="648">
                  <c:v>566</c:v>
                </c:pt>
                <c:pt idx="649">
                  <c:v>567</c:v>
                </c:pt>
                <c:pt idx="650">
                  <c:v>568</c:v>
                </c:pt>
                <c:pt idx="651">
                  <c:v>569</c:v>
                </c:pt>
                <c:pt idx="652">
                  <c:v>570</c:v>
                </c:pt>
                <c:pt idx="653">
                  <c:v>571</c:v>
                </c:pt>
                <c:pt idx="654">
                  <c:v>572</c:v>
                </c:pt>
                <c:pt idx="655">
                  <c:v>573</c:v>
                </c:pt>
                <c:pt idx="656">
                  <c:v>574</c:v>
                </c:pt>
                <c:pt idx="657">
                  <c:v>575</c:v>
                </c:pt>
                <c:pt idx="658">
                  <c:v>576</c:v>
                </c:pt>
                <c:pt idx="659">
                  <c:v>577</c:v>
                </c:pt>
                <c:pt idx="660">
                  <c:v>578</c:v>
                </c:pt>
                <c:pt idx="661">
                  <c:v>579</c:v>
                </c:pt>
                <c:pt idx="662">
                  <c:v>580</c:v>
                </c:pt>
                <c:pt idx="663">
                  <c:v>581</c:v>
                </c:pt>
                <c:pt idx="664">
                  <c:v>582</c:v>
                </c:pt>
                <c:pt idx="665">
                  <c:v>583</c:v>
                </c:pt>
                <c:pt idx="666">
                  <c:v>584</c:v>
                </c:pt>
                <c:pt idx="667">
                  <c:v>585</c:v>
                </c:pt>
                <c:pt idx="668">
                  <c:v>586</c:v>
                </c:pt>
                <c:pt idx="669">
                  <c:v>587</c:v>
                </c:pt>
                <c:pt idx="670">
                  <c:v>588</c:v>
                </c:pt>
                <c:pt idx="671">
                  <c:v>589</c:v>
                </c:pt>
                <c:pt idx="672">
                  <c:v>590</c:v>
                </c:pt>
                <c:pt idx="673">
                  <c:v>591</c:v>
                </c:pt>
                <c:pt idx="674">
                  <c:v>592</c:v>
                </c:pt>
                <c:pt idx="675">
                  <c:v>593</c:v>
                </c:pt>
                <c:pt idx="676">
                  <c:v>594</c:v>
                </c:pt>
                <c:pt idx="677">
                  <c:v>595</c:v>
                </c:pt>
                <c:pt idx="678">
                  <c:v>596</c:v>
                </c:pt>
                <c:pt idx="679">
                  <c:v>597</c:v>
                </c:pt>
                <c:pt idx="680">
                  <c:v>598</c:v>
                </c:pt>
                <c:pt idx="681">
                  <c:v>599</c:v>
                </c:pt>
                <c:pt idx="682">
                  <c:v>600</c:v>
                </c:pt>
                <c:pt idx="683">
                  <c:v>601</c:v>
                </c:pt>
                <c:pt idx="684">
                  <c:v>602</c:v>
                </c:pt>
                <c:pt idx="685">
                  <c:v>603</c:v>
                </c:pt>
                <c:pt idx="686">
                  <c:v>604</c:v>
                </c:pt>
                <c:pt idx="687">
                  <c:v>605</c:v>
                </c:pt>
                <c:pt idx="688">
                  <c:v>606</c:v>
                </c:pt>
                <c:pt idx="689">
                  <c:v>607</c:v>
                </c:pt>
                <c:pt idx="690">
                  <c:v>608</c:v>
                </c:pt>
                <c:pt idx="691">
                  <c:v>609</c:v>
                </c:pt>
                <c:pt idx="692">
                  <c:v>610</c:v>
                </c:pt>
                <c:pt idx="693">
                  <c:v>611</c:v>
                </c:pt>
                <c:pt idx="694">
                  <c:v>612</c:v>
                </c:pt>
                <c:pt idx="695">
                  <c:v>613</c:v>
                </c:pt>
                <c:pt idx="696">
                  <c:v>614</c:v>
                </c:pt>
                <c:pt idx="697">
                  <c:v>615</c:v>
                </c:pt>
                <c:pt idx="698">
                  <c:v>616</c:v>
                </c:pt>
                <c:pt idx="699">
                  <c:v>617</c:v>
                </c:pt>
                <c:pt idx="700">
                  <c:v>618</c:v>
                </c:pt>
                <c:pt idx="701">
                  <c:v>619</c:v>
                </c:pt>
                <c:pt idx="702">
                  <c:v>620</c:v>
                </c:pt>
                <c:pt idx="703">
                  <c:v>621</c:v>
                </c:pt>
                <c:pt idx="704">
                  <c:v>622</c:v>
                </c:pt>
                <c:pt idx="705">
                  <c:v>623</c:v>
                </c:pt>
                <c:pt idx="706">
                  <c:v>624</c:v>
                </c:pt>
                <c:pt idx="707">
                  <c:v>625</c:v>
                </c:pt>
                <c:pt idx="708">
                  <c:v>626</c:v>
                </c:pt>
                <c:pt idx="709">
                  <c:v>627</c:v>
                </c:pt>
                <c:pt idx="710">
                  <c:v>628</c:v>
                </c:pt>
                <c:pt idx="711">
                  <c:v>629</c:v>
                </c:pt>
                <c:pt idx="712">
                  <c:v>630</c:v>
                </c:pt>
                <c:pt idx="713">
                  <c:v>631</c:v>
                </c:pt>
                <c:pt idx="714">
                  <c:v>632</c:v>
                </c:pt>
                <c:pt idx="715">
                  <c:v>633</c:v>
                </c:pt>
                <c:pt idx="716">
                  <c:v>634</c:v>
                </c:pt>
                <c:pt idx="717">
                  <c:v>635</c:v>
                </c:pt>
                <c:pt idx="718">
                  <c:v>636</c:v>
                </c:pt>
                <c:pt idx="719">
                  <c:v>637</c:v>
                </c:pt>
                <c:pt idx="720">
                  <c:v>638</c:v>
                </c:pt>
                <c:pt idx="721">
                  <c:v>639</c:v>
                </c:pt>
                <c:pt idx="722">
                  <c:v>640</c:v>
                </c:pt>
                <c:pt idx="723">
                  <c:v>641</c:v>
                </c:pt>
                <c:pt idx="724">
                  <c:v>642</c:v>
                </c:pt>
                <c:pt idx="725">
                  <c:v>643</c:v>
                </c:pt>
                <c:pt idx="726">
                  <c:v>644</c:v>
                </c:pt>
                <c:pt idx="727">
                  <c:v>645</c:v>
                </c:pt>
                <c:pt idx="728">
                  <c:v>646</c:v>
                </c:pt>
                <c:pt idx="729">
                  <c:v>647</c:v>
                </c:pt>
                <c:pt idx="730">
                  <c:v>648</c:v>
                </c:pt>
                <c:pt idx="731">
                  <c:v>649</c:v>
                </c:pt>
                <c:pt idx="732">
                  <c:v>650</c:v>
                </c:pt>
                <c:pt idx="733">
                  <c:v>651</c:v>
                </c:pt>
                <c:pt idx="734">
                  <c:v>652</c:v>
                </c:pt>
                <c:pt idx="735">
                  <c:v>653</c:v>
                </c:pt>
                <c:pt idx="736">
                  <c:v>654</c:v>
                </c:pt>
                <c:pt idx="737">
                  <c:v>655</c:v>
                </c:pt>
                <c:pt idx="738">
                  <c:v>656</c:v>
                </c:pt>
                <c:pt idx="739">
                  <c:v>657</c:v>
                </c:pt>
                <c:pt idx="740">
                  <c:v>658</c:v>
                </c:pt>
                <c:pt idx="741">
                  <c:v>659</c:v>
                </c:pt>
                <c:pt idx="742">
                  <c:v>660</c:v>
                </c:pt>
                <c:pt idx="743">
                  <c:v>661</c:v>
                </c:pt>
                <c:pt idx="744">
                  <c:v>662</c:v>
                </c:pt>
                <c:pt idx="745">
                  <c:v>663</c:v>
                </c:pt>
                <c:pt idx="746">
                  <c:v>664</c:v>
                </c:pt>
                <c:pt idx="747">
                  <c:v>665</c:v>
                </c:pt>
                <c:pt idx="748">
                  <c:v>666</c:v>
                </c:pt>
                <c:pt idx="749">
                  <c:v>667</c:v>
                </c:pt>
                <c:pt idx="750">
                  <c:v>668</c:v>
                </c:pt>
                <c:pt idx="751">
                  <c:v>669</c:v>
                </c:pt>
                <c:pt idx="752">
                  <c:v>670</c:v>
                </c:pt>
                <c:pt idx="753">
                  <c:v>671</c:v>
                </c:pt>
                <c:pt idx="754">
                  <c:v>672</c:v>
                </c:pt>
                <c:pt idx="755">
                  <c:v>673</c:v>
                </c:pt>
                <c:pt idx="756">
                  <c:v>674</c:v>
                </c:pt>
                <c:pt idx="757">
                  <c:v>675</c:v>
                </c:pt>
                <c:pt idx="758">
                  <c:v>676</c:v>
                </c:pt>
                <c:pt idx="759">
                  <c:v>677</c:v>
                </c:pt>
                <c:pt idx="760">
                  <c:v>678</c:v>
                </c:pt>
                <c:pt idx="761">
                  <c:v>679</c:v>
                </c:pt>
                <c:pt idx="762">
                  <c:v>680</c:v>
                </c:pt>
                <c:pt idx="763">
                  <c:v>681</c:v>
                </c:pt>
                <c:pt idx="764">
                  <c:v>682</c:v>
                </c:pt>
                <c:pt idx="765">
                  <c:v>683</c:v>
                </c:pt>
                <c:pt idx="766">
                  <c:v>684</c:v>
                </c:pt>
                <c:pt idx="767">
                  <c:v>685</c:v>
                </c:pt>
                <c:pt idx="768">
                  <c:v>686</c:v>
                </c:pt>
                <c:pt idx="769">
                  <c:v>687</c:v>
                </c:pt>
                <c:pt idx="770">
                  <c:v>688</c:v>
                </c:pt>
                <c:pt idx="771">
                  <c:v>689</c:v>
                </c:pt>
                <c:pt idx="772">
                  <c:v>690</c:v>
                </c:pt>
                <c:pt idx="773">
                  <c:v>691</c:v>
                </c:pt>
                <c:pt idx="774">
                  <c:v>692</c:v>
                </c:pt>
                <c:pt idx="775">
                  <c:v>693</c:v>
                </c:pt>
                <c:pt idx="776">
                  <c:v>694</c:v>
                </c:pt>
                <c:pt idx="777">
                  <c:v>695</c:v>
                </c:pt>
                <c:pt idx="778">
                  <c:v>696</c:v>
                </c:pt>
                <c:pt idx="779">
                  <c:v>697</c:v>
                </c:pt>
                <c:pt idx="780">
                  <c:v>698</c:v>
                </c:pt>
                <c:pt idx="781">
                  <c:v>699</c:v>
                </c:pt>
                <c:pt idx="782">
                  <c:v>700</c:v>
                </c:pt>
                <c:pt idx="783">
                  <c:v>701</c:v>
                </c:pt>
                <c:pt idx="784">
                  <c:v>702</c:v>
                </c:pt>
                <c:pt idx="785">
                  <c:v>703</c:v>
                </c:pt>
                <c:pt idx="786">
                  <c:v>704</c:v>
                </c:pt>
                <c:pt idx="787">
                  <c:v>705</c:v>
                </c:pt>
                <c:pt idx="788">
                  <c:v>706</c:v>
                </c:pt>
                <c:pt idx="789">
                  <c:v>707</c:v>
                </c:pt>
                <c:pt idx="790">
                  <c:v>708</c:v>
                </c:pt>
                <c:pt idx="791">
                  <c:v>709</c:v>
                </c:pt>
                <c:pt idx="792">
                  <c:v>710</c:v>
                </c:pt>
                <c:pt idx="793">
                  <c:v>711</c:v>
                </c:pt>
                <c:pt idx="794">
                  <c:v>712</c:v>
                </c:pt>
                <c:pt idx="795">
                  <c:v>713</c:v>
                </c:pt>
                <c:pt idx="796">
                  <c:v>714</c:v>
                </c:pt>
                <c:pt idx="797">
                  <c:v>715</c:v>
                </c:pt>
                <c:pt idx="798">
                  <c:v>716</c:v>
                </c:pt>
                <c:pt idx="799">
                  <c:v>717</c:v>
                </c:pt>
                <c:pt idx="800">
                  <c:v>718</c:v>
                </c:pt>
                <c:pt idx="801">
                  <c:v>719</c:v>
                </c:pt>
                <c:pt idx="802">
                  <c:v>720</c:v>
                </c:pt>
                <c:pt idx="803">
                  <c:v>721</c:v>
                </c:pt>
                <c:pt idx="804">
                  <c:v>722</c:v>
                </c:pt>
                <c:pt idx="805">
                  <c:v>723</c:v>
                </c:pt>
                <c:pt idx="806">
                  <c:v>724</c:v>
                </c:pt>
                <c:pt idx="807">
                  <c:v>725</c:v>
                </c:pt>
                <c:pt idx="808">
                  <c:v>726</c:v>
                </c:pt>
                <c:pt idx="809">
                  <c:v>727</c:v>
                </c:pt>
                <c:pt idx="810">
                  <c:v>728</c:v>
                </c:pt>
                <c:pt idx="811">
                  <c:v>729</c:v>
                </c:pt>
                <c:pt idx="812">
                  <c:v>730</c:v>
                </c:pt>
                <c:pt idx="813">
                  <c:v>731</c:v>
                </c:pt>
                <c:pt idx="814">
                  <c:v>732</c:v>
                </c:pt>
                <c:pt idx="815">
                  <c:v>733</c:v>
                </c:pt>
                <c:pt idx="816">
                  <c:v>734</c:v>
                </c:pt>
                <c:pt idx="817">
                  <c:v>735</c:v>
                </c:pt>
                <c:pt idx="818">
                  <c:v>736</c:v>
                </c:pt>
                <c:pt idx="819">
                  <c:v>737</c:v>
                </c:pt>
                <c:pt idx="820">
                  <c:v>738</c:v>
                </c:pt>
                <c:pt idx="821">
                  <c:v>739</c:v>
                </c:pt>
                <c:pt idx="822">
                  <c:v>740</c:v>
                </c:pt>
                <c:pt idx="823">
                  <c:v>741</c:v>
                </c:pt>
                <c:pt idx="824">
                  <c:v>742</c:v>
                </c:pt>
                <c:pt idx="825">
                  <c:v>743</c:v>
                </c:pt>
                <c:pt idx="826">
                  <c:v>744</c:v>
                </c:pt>
                <c:pt idx="827">
                  <c:v>745</c:v>
                </c:pt>
                <c:pt idx="828">
                  <c:v>746</c:v>
                </c:pt>
                <c:pt idx="829">
                  <c:v>747</c:v>
                </c:pt>
                <c:pt idx="830">
                  <c:v>748</c:v>
                </c:pt>
                <c:pt idx="831">
                  <c:v>749</c:v>
                </c:pt>
                <c:pt idx="832">
                  <c:v>750</c:v>
                </c:pt>
                <c:pt idx="833">
                  <c:v>751</c:v>
                </c:pt>
                <c:pt idx="834">
                  <c:v>752</c:v>
                </c:pt>
                <c:pt idx="835">
                  <c:v>753</c:v>
                </c:pt>
                <c:pt idx="836">
                  <c:v>754</c:v>
                </c:pt>
                <c:pt idx="837">
                  <c:v>755</c:v>
                </c:pt>
                <c:pt idx="838">
                  <c:v>756</c:v>
                </c:pt>
                <c:pt idx="839">
                  <c:v>757</c:v>
                </c:pt>
                <c:pt idx="840">
                  <c:v>758</c:v>
                </c:pt>
                <c:pt idx="841">
                  <c:v>759</c:v>
                </c:pt>
                <c:pt idx="842">
                  <c:v>760</c:v>
                </c:pt>
                <c:pt idx="843">
                  <c:v>761</c:v>
                </c:pt>
                <c:pt idx="844">
                  <c:v>762</c:v>
                </c:pt>
                <c:pt idx="845">
                  <c:v>763</c:v>
                </c:pt>
                <c:pt idx="846">
                  <c:v>764</c:v>
                </c:pt>
                <c:pt idx="847">
                  <c:v>765</c:v>
                </c:pt>
                <c:pt idx="848">
                  <c:v>766</c:v>
                </c:pt>
                <c:pt idx="849">
                  <c:v>767</c:v>
                </c:pt>
                <c:pt idx="850">
                  <c:v>768</c:v>
                </c:pt>
                <c:pt idx="851">
                  <c:v>769</c:v>
                </c:pt>
                <c:pt idx="852">
                  <c:v>770</c:v>
                </c:pt>
                <c:pt idx="853">
                  <c:v>771</c:v>
                </c:pt>
                <c:pt idx="854">
                  <c:v>772</c:v>
                </c:pt>
                <c:pt idx="855">
                  <c:v>773</c:v>
                </c:pt>
                <c:pt idx="856">
                  <c:v>774</c:v>
                </c:pt>
                <c:pt idx="857">
                  <c:v>775</c:v>
                </c:pt>
                <c:pt idx="858">
                  <c:v>776</c:v>
                </c:pt>
                <c:pt idx="859">
                  <c:v>777</c:v>
                </c:pt>
                <c:pt idx="860">
                  <c:v>778</c:v>
                </c:pt>
                <c:pt idx="861">
                  <c:v>779</c:v>
                </c:pt>
                <c:pt idx="862">
                  <c:v>780</c:v>
                </c:pt>
                <c:pt idx="863">
                  <c:v>781</c:v>
                </c:pt>
                <c:pt idx="864">
                  <c:v>782</c:v>
                </c:pt>
                <c:pt idx="865">
                  <c:v>783</c:v>
                </c:pt>
                <c:pt idx="866">
                  <c:v>784</c:v>
                </c:pt>
                <c:pt idx="867">
                  <c:v>785</c:v>
                </c:pt>
                <c:pt idx="868">
                  <c:v>786</c:v>
                </c:pt>
                <c:pt idx="869">
                  <c:v>787</c:v>
                </c:pt>
                <c:pt idx="870">
                  <c:v>788</c:v>
                </c:pt>
                <c:pt idx="871">
                  <c:v>789</c:v>
                </c:pt>
                <c:pt idx="872">
                  <c:v>790</c:v>
                </c:pt>
                <c:pt idx="873">
                  <c:v>791</c:v>
                </c:pt>
                <c:pt idx="874">
                  <c:v>792</c:v>
                </c:pt>
                <c:pt idx="875">
                  <c:v>793</c:v>
                </c:pt>
                <c:pt idx="876">
                  <c:v>794</c:v>
                </c:pt>
                <c:pt idx="877">
                  <c:v>795</c:v>
                </c:pt>
                <c:pt idx="878">
                  <c:v>796</c:v>
                </c:pt>
                <c:pt idx="879">
                  <c:v>797</c:v>
                </c:pt>
                <c:pt idx="880">
                  <c:v>798</c:v>
                </c:pt>
                <c:pt idx="881">
                  <c:v>799</c:v>
                </c:pt>
                <c:pt idx="882">
                  <c:v>800</c:v>
                </c:pt>
                <c:pt idx="883">
                  <c:v>801</c:v>
                </c:pt>
                <c:pt idx="884">
                  <c:v>802</c:v>
                </c:pt>
                <c:pt idx="885">
                  <c:v>803</c:v>
                </c:pt>
                <c:pt idx="886">
                  <c:v>804</c:v>
                </c:pt>
                <c:pt idx="887">
                  <c:v>805</c:v>
                </c:pt>
                <c:pt idx="888">
                  <c:v>806</c:v>
                </c:pt>
                <c:pt idx="889">
                  <c:v>807</c:v>
                </c:pt>
                <c:pt idx="890">
                  <c:v>808</c:v>
                </c:pt>
                <c:pt idx="891">
                  <c:v>809</c:v>
                </c:pt>
                <c:pt idx="892">
                  <c:v>810</c:v>
                </c:pt>
                <c:pt idx="893">
                  <c:v>811</c:v>
                </c:pt>
                <c:pt idx="894">
                  <c:v>812</c:v>
                </c:pt>
                <c:pt idx="895">
                  <c:v>813</c:v>
                </c:pt>
                <c:pt idx="896">
                  <c:v>814</c:v>
                </c:pt>
                <c:pt idx="897">
                  <c:v>815</c:v>
                </c:pt>
                <c:pt idx="898">
                  <c:v>816</c:v>
                </c:pt>
                <c:pt idx="899">
                  <c:v>817</c:v>
                </c:pt>
                <c:pt idx="900">
                  <c:v>818</c:v>
                </c:pt>
                <c:pt idx="901">
                  <c:v>819</c:v>
                </c:pt>
                <c:pt idx="902">
                  <c:v>820</c:v>
                </c:pt>
                <c:pt idx="903">
                  <c:v>821</c:v>
                </c:pt>
                <c:pt idx="904">
                  <c:v>822</c:v>
                </c:pt>
                <c:pt idx="905">
                  <c:v>823</c:v>
                </c:pt>
                <c:pt idx="906">
                  <c:v>824</c:v>
                </c:pt>
                <c:pt idx="907">
                  <c:v>825</c:v>
                </c:pt>
                <c:pt idx="908">
                  <c:v>826</c:v>
                </c:pt>
                <c:pt idx="909">
                  <c:v>827</c:v>
                </c:pt>
                <c:pt idx="910">
                  <c:v>828</c:v>
                </c:pt>
              </c:numCache>
            </c:numRef>
          </c:xVal>
          <c:yVal>
            <c:numRef>
              <c:f>PenTemps!$E$2:$E$912</c:f>
              <c:numCache>
                <c:formatCode>General</c:formatCode>
                <c:ptCount val="911"/>
                <c:pt idx="0">
                  <c:v>30.4</c:v>
                </c:pt>
                <c:pt idx="1">
                  <c:v>30.4</c:v>
                </c:pt>
                <c:pt idx="2">
                  <c:v>30.4</c:v>
                </c:pt>
                <c:pt idx="3">
                  <c:v>30.4</c:v>
                </c:pt>
                <c:pt idx="4">
                  <c:v>30.4</c:v>
                </c:pt>
                <c:pt idx="5">
                  <c:v>30.4</c:v>
                </c:pt>
                <c:pt idx="6">
                  <c:v>30.4</c:v>
                </c:pt>
                <c:pt idx="7">
                  <c:v>30.4</c:v>
                </c:pt>
                <c:pt idx="8">
                  <c:v>30.4</c:v>
                </c:pt>
                <c:pt idx="9">
                  <c:v>30.4</c:v>
                </c:pt>
                <c:pt idx="10">
                  <c:v>30.5</c:v>
                </c:pt>
                <c:pt idx="11">
                  <c:v>30.4</c:v>
                </c:pt>
                <c:pt idx="12">
                  <c:v>30.4</c:v>
                </c:pt>
                <c:pt idx="13">
                  <c:v>30.4</c:v>
                </c:pt>
                <c:pt idx="14">
                  <c:v>30.4</c:v>
                </c:pt>
                <c:pt idx="15">
                  <c:v>30.5</c:v>
                </c:pt>
                <c:pt idx="16">
                  <c:v>30.5</c:v>
                </c:pt>
                <c:pt idx="17">
                  <c:v>30.5</c:v>
                </c:pt>
                <c:pt idx="18">
                  <c:v>30.4</c:v>
                </c:pt>
                <c:pt idx="19">
                  <c:v>30.5</c:v>
                </c:pt>
                <c:pt idx="20">
                  <c:v>30.5</c:v>
                </c:pt>
                <c:pt idx="21">
                  <c:v>30.5</c:v>
                </c:pt>
                <c:pt idx="22">
                  <c:v>30.5</c:v>
                </c:pt>
                <c:pt idx="23">
                  <c:v>30.4</c:v>
                </c:pt>
                <c:pt idx="24">
                  <c:v>30.5</c:v>
                </c:pt>
                <c:pt idx="25">
                  <c:v>30.5</c:v>
                </c:pt>
                <c:pt idx="26">
                  <c:v>30.5</c:v>
                </c:pt>
                <c:pt idx="27">
                  <c:v>30.5</c:v>
                </c:pt>
                <c:pt idx="28">
                  <c:v>30.5</c:v>
                </c:pt>
                <c:pt idx="29">
                  <c:v>30.5</c:v>
                </c:pt>
                <c:pt idx="30">
                  <c:v>30.5</c:v>
                </c:pt>
                <c:pt idx="31">
                  <c:v>30.5</c:v>
                </c:pt>
                <c:pt idx="32">
                  <c:v>30.5</c:v>
                </c:pt>
                <c:pt idx="33">
                  <c:v>30.5</c:v>
                </c:pt>
                <c:pt idx="34">
                  <c:v>30.5</c:v>
                </c:pt>
                <c:pt idx="35">
                  <c:v>30.5</c:v>
                </c:pt>
                <c:pt idx="36">
                  <c:v>30.5</c:v>
                </c:pt>
                <c:pt idx="37">
                  <c:v>30.5</c:v>
                </c:pt>
                <c:pt idx="38">
                  <c:v>30.5</c:v>
                </c:pt>
                <c:pt idx="39">
                  <c:v>30.5</c:v>
                </c:pt>
                <c:pt idx="40">
                  <c:v>30.5</c:v>
                </c:pt>
                <c:pt idx="41">
                  <c:v>30.5</c:v>
                </c:pt>
                <c:pt idx="42">
                  <c:v>30.5</c:v>
                </c:pt>
                <c:pt idx="43">
                  <c:v>30.5</c:v>
                </c:pt>
                <c:pt idx="44">
                  <c:v>30.5</c:v>
                </c:pt>
                <c:pt idx="45">
                  <c:v>30.5</c:v>
                </c:pt>
                <c:pt idx="46">
                  <c:v>30.5</c:v>
                </c:pt>
                <c:pt idx="47">
                  <c:v>30.5</c:v>
                </c:pt>
                <c:pt idx="48">
                  <c:v>30.5</c:v>
                </c:pt>
                <c:pt idx="49">
                  <c:v>30.5</c:v>
                </c:pt>
                <c:pt idx="50">
                  <c:v>30.5</c:v>
                </c:pt>
                <c:pt idx="51">
                  <c:v>30.5</c:v>
                </c:pt>
                <c:pt idx="52">
                  <c:v>30.5</c:v>
                </c:pt>
                <c:pt idx="53">
                  <c:v>30.5</c:v>
                </c:pt>
                <c:pt idx="54">
                  <c:v>30.5</c:v>
                </c:pt>
                <c:pt idx="55">
                  <c:v>30.5</c:v>
                </c:pt>
                <c:pt idx="56">
                  <c:v>30.5</c:v>
                </c:pt>
                <c:pt idx="57">
                  <c:v>30.5</c:v>
                </c:pt>
                <c:pt idx="58">
                  <c:v>30.5</c:v>
                </c:pt>
                <c:pt idx="59">
                  <c:v>30.5</c:v>
                </c:pt>
                <c:pt idx="60">
                  <c:v>30.5</c:v>
                </c:pt>
                <c:pt idx="61">
                  <c:v>30.5</c:v>
                </c:pt>
                <c:pt idx="62">
                  <c:v>30.5</c:v>
                </c:pt>
                <c:pt idx="63">
                  <c:v>30.5</c:v>
                </c:pt>
                <c:pt idx="64">
                  <c:v>30.5</c:v>
                </c:pt>
                <c:pt idx="65">
                  <c:v>30.5</c:v>
                </c:pt>
                <c:pt idx="66">
                  <c:v>30.5</c:v>
                </c:pt>
                <c:pt idx="67">
                  <c:v>30.5</c:v>
                </c:pt>
                <c:pt idx="68">
                  <c:v>30.5</c:v>
                </c:pt>
                <c:pt idx="69">
                  <c:v>30.5</c:v>
                </c:pt>
                <c:pt idx="70">
                  <c:v>30.5</c:v>
                </c:pt>
                <c:pt idx="71">
                  <c:v>30.5</c:v>
                </c:pt>
                <c:pt idx="72">
                  <c:v>30.5</c:v>
                </c:pt>
                <c:pt idx="73">
                  <c:v>30.5</c:v>
                </c:pt>
                <c:pt idx="74">
                  <c:v>30.5</c:v>
                </c:pt>
                <c:pt idx="75">
                  <c:v>30.5</c:v>
                </c:pt>
                <c:pt idx="76">
                  <c:v>30.5</c:v>
                </c:pt>
                <c:pt idx="77">
                  <c:v>30.5</c:v>
                </c:pt>
                <c:pt idx="78">
                  <c:v>30</c:v>
                </c:pt>
                <c:pt idx="79">
                  <c:v>29.2</c:v>
                </c:pt>
                <c:pt idx="80">
                  <c:v>29</c:v>
                </c:pt>
                <c:pt idx="81">
                  <c:v>29</c:v>
                </c:pt>
                <c:pt idx="82">
                  <c:v>29</c:v>
                </c:pt>
                <c:pt idx="83">
                  <c:v>29.1</c:v>
                </c:pt>
                <c:pt idx="84">
                  <c:v>29.1</c:v>
                </c:pt>
                <c:pt idx="85">
                  <c:v>29.1</c:v>
                </c:pt>
                <c:pt idx="86">
                  <c:v>29.2</c:v>
                </c:pt>
                <c:pt idx="87">
                  <c:v>29.2</c:v>
                </c:pt>
                <c:pt idx="88">
                  <c:v>29.3</c:v>
                </c:pt>
                <c:pt idx="89">
                  <c:v>29.3</c:v>
                </c:pt>
                <c:pt idx="90">
                  <c:v>29.4</c:v>
                </c:pt>
                <c:pt idx="91">
                  <c:v>29.5</c:v>
                </c:pt>
                <c:pt idx="92">
                  <c:v>29.6</c:v>
                </c:pt>
                <c:pt idx="93">
                  <c:v>29.7</c:v>
                </c:pt>
                <c:pt idx="94">
                  <c:v>29.8</c:v>
                </c:pt>
                <c:pt idx="95">
                  <c:v>29.9</c:v>
                </c:pt>
                <c:pt idx="96">
                  <c:v>30.1</c:v>
                </c:pt>
                <c:pt idx="97">
                  <c:v>30.2</c:v>
                </c:pt>
                <c:pt idx="98">
                  <c:v>30.4</c:v>
                </c:pt>
                <c:pt idx="99">
                  <c:v>30.6</c:v>
                </c:pt>
                <c:pt idx="100">
                  <c:v>30.8</c:v>
                </c:pt>
                <c:pt idx="101">
                  <c:v>31</c:v>
                </c:pt>
                <c:pt idx="102">
                  <c:v>31.3</c:v>
                </c:pt>
                <c:pt idx="103">
                  <c:v>31.5</c:v>
                </c:pt>
                <c:pt idx="104">
                  <c:v>31.8</c:v>
                </c:pt>
                <c:pt idx="105">
                  <c:v>32.1</c:v>
                </c:pt>
                <c:pt idx="106">
                  <c:v>32.4</c:v>
                </c:pt>
                <c:pt idx="107">
                  <c:v>32.7</c:v>
                </c:pt>
                <c:pt idx="108">
                  <c:v>33.1</c:v>
                </c:pt>
                <c:pt idx="109">
                  <c:v>33.5</c:v>
                </c:pt>
                <c:pt idx="110">
                  <c:v>34</c:v>
                </c:pt>
                <c:pt idx="111">
                  <c:v>34.5</c:v>
                </c:pt>
                <c:pt idx="112">
                  <c:v>34.9</c:v>
                </c:pt>
                <c:pt idx="113">
                  <c:v>35.4</c:v>
                </c:pt>
                <c:pt idx="114">
                  <c:v>35.8</c:v>
                </c:pt>
                <c:pt idx="115">
                  <c:v>36.5</c:v>
                </c:pt>
                <c:pt idx="116">
                  <c:v>37.1</c:v>
                </c:pt>
                <c:pt idx="117">
                  <c:v>37.6</c:v>
                </c:pt>
                <c:pt idx="118">
                  <c:v>38.2</c:v>
                </c:pt>
                <c:pt idx="119">
                  <c:v>38.9</c:v>
                </c:pt>
                <c:pt idx="120">
                  <c:v>39.5</c:v>
                </c:pt>
                <c:pt idx="121">
                  <c:v>40.3</c:v>
                </c:pt>
                <c:pt idx="122">
                  <c:v>41</c:v>
                </c:pt>
                <c:pt idx="123">
                  <c:v>41.8</c:v>
                </c:pt>
                <c:pt idx="124">
                  <c:v>42.6</c:v>
                </c:pt>
                <c:pt idx="125">
                  <c:v>43.4</c:v>
                </c:pt>
                <c:pt idx="126">
                  <c:v>44.3</c:v>
                </c:pt>
                <c:pt idx="127">
                  <c:v>45.2</c:v>
                </c:pt>
                <c:pt idx="128">
                  <c:v>46.1</c:v>
                </c:pt>
                <c:pt idx="129">
                  <c:v>47</c:v>
                </c:pt>
                <c:pt idx="130">
                  <c:v>47.9</c:v>
                </c:pt>
                <c:pt idx="131">
                  <c:v>48.9</c:v>
                </c:pt>
                <c:pt idx="132">
                  <c:v>50</c:v>
                </c:pt>
                <c:pt idx="133">
                  <c:v>51.1</c:v>
                </c:pt>
                <c:pt idx="134">
                  <c:v>52.3</c:v>
                </c:pt>
                <c:pt idx="135">
                  <c:v>53.4</c:v>
                </c:pt>
                <c:pt idx="136">
                  <c:v>54.8</c:v>
                </c:pt>
                <c:pt idx="137">
                  <c:v>56</c:v>
                </c:pt>
                <c:pt idx="138">
                  <c:v>57.2</c:v>
                </c:pt>
                <c:pt idx="139">
                  <c:v>58.5</c:v>
                </c:pt>
                <c:pt idx="140">
                  <c:v>59.7</c:v>
                </c:pt>
                <c:pt idx="141">
                  <c:v>61</c:v>
                </c:pt>
                <c:pt idx="142">
                  <c:v>62.5</c:v>
                </c:pt>
                <c:pt idx="143">
                  <c:v>64</c:v>
                </c:pt>
                <c:pt idx="144">
                  <c:v>65.6</c:v>
                </c:pt>
                <c:pt idx="145">
                  <c:v>67.2</c:v>
                </c:pt>
                <c:pt idx="146">
                  <c:v>68.7</c:v>
                </c:pt>
                <c:pt idx="147">
                  <c:v>70.1</c:v>
                </c:pt>
                <c:pt idx="148">
                  <c:v>71.5</c:v>
                </c:pt>
                <c:pt idx="149">
                  <c:v>72.9</c:v>
                </c:pt>
                <c:pt idx="150">
                  <c:v>74.4</c:v>
                </c:pt>
                <c:pt idx="151">
                  <c:v>75.7</c:v>
                </c:pt>
                <c:pt idx="152">
                  <c:v>77.1</c:v>
                </c:pt>
                <c:pt idx="153">
                  <c:v>78.4</c:v>
                </c:pt>
                <c:pt idx="154">
                  <c:v>79.7</c:v>
                </c:pt>
                <c:pt idx="155">
                  <c:v>81</c:v>
                </c:pt>
                <c:pt idx="156">
                  <c:v>82.3</c:v>
                </c:pt>
                <c:pt idx="157">
                  <c:v>83.7</c:v>
                </c:pt>
                <c:pt idx="158">
                  <c:v>85</c:v>
                </c:pt>
                <c:pt idx="159">
                  <c:v>86.2</c:v>
                </c:pt>
                <c:pt idx="160">
                  <c:v>87.4</c:v>
                </c:pt>
                <c:pt idx="161">
                  <c:v>88.6</c:v>
                </c:pt>
                <c:pt idx="162">
                  <c:v>89.8</c:v>
                </c:pt>
                <c:pt idx="163">
                  <c:v>91</c:v>
                </c:pt>
                <c:pt idx="164">
                  <c:v>92.2</c:v>
                </c:pt>
                <c:pt idx="165">
                  <c:v>93.4</c:v>
                </c:pt>
                <c:pt idx="166">
                  <c:v>94.6</c:v>
                </c:pt>
                <c:pt idx="167">
                  <c:v>95.9</c:v>
                </c:pt>
                <c:pt idx="168">
                  <c:v>97.1</c:v>
                </c:pt>
                <c:pt idx="169">
                  <c:v>98.3</c:v>
                </c:pt>
                <c:pt idx="170">
                  <c:v>99.4</c:v>
                </c:pt>
                <c:pt idx="171">
                  <c:v>100.5</c:v>
                </c:pt>
                <c:pt idx="172">
                  <c:v>101.8</c:v>
                </c:pt>
                <c:pt idx="173">
                  <c:v>102.9</c:v>
                </c:pt>
                <c:pt idx="174">
                  <c:v>104.1</c:v>
                </c:pt>
                <c:pt idx="175">
                  <c:v>105.2</c:v>
                </c:pt>
                <c:pt idx="176">
                  <c:v>106.3</c:v>
                </c:pt>
                <c:pt idx="177">
                  <c:v>107.4</c:v>
                </c:pt>
                <c:pt idx="178">
                  <c:v>108.5</c:v>
                </c:pt>
                <c:pt idx="179">
                  <c:v>109.6</c:v>
                </c:pt>
                <c:pt idx="180">
                  <c:v>110.7</c:v>
                </c:pt>
                <c:pt idx="181">
                  <c:v>111.8</c:v>
                </c:pt>
                <c:pt idx="182">
                  <c:v>112.8</c:v>
                </c:pt>
                <c:pt idx="183">
                  <c:v>113.8</c:v>
                </c:pt>
                <c:pt idx="184">
                  <c:v>114.8</c:v>
                </c:pt>
                <c:pt idx="185">
                  <c:v>115.8</c:v>
                </c:pt>
                <c:pt idx="186">
                  <c:v>116.8</c:v>
                </c:pt>
                <c:pt idx="187">
                  <c:v>117.8</c:v>
                </c:pt>
                <c:pt idx="188">
                  <c:v>118.8</c:v>
                </c:pt>
                <c:pt idx="189">
                  <c:v>119.8</c:v>
                </c:pt>
                <c:pt idx="190">
                  <c:v>120.7</c:v>
                </c:pt>
                <c:pt idx="191">
                  <c:v>121.7</c:v>
                </c:pt>
                <c:pt idx="192">
                  <c:v>122.6</c:v>
                </c:pt>
                <c:pt idx="193">
                  <c:v>123.6</c:v>
                </c:pt>
                <c:pt idx="194">
                  <c:v>124.5</c:v>
                </c:pt>
                <c:pt idx="195">
                  <c:v>125.5</c:v>
                </c:pt>
                <c:pt idx="196">
                  <c:v>126.5</c:v>
                </c:pt>
                <c:pt idx="197">
                  <c:v>127.4</c:v>
                </c:pt>
                <c:pt idx="198">
                  <c:v>128.3</c:v>
                </c:pt>
                <c:pt idx="199">
                  <c:v>129.3</c:v>
                </c:pt>
                <c:pt idx="200">
                  <c:v>130.2</c:v>
                </c:pt>
                <c:pt idx="201">
                  <c:v>131.1</c:v>
                </c:pt>
                <c:pt idx="202">
                  <c:v>132</c:v>
                </c:pt>
                <c:pt idx="203">
                  <c:v>132.9</c:v>
                </c:pt>
                <c:pt idx="204">
                  <c:v>133.8</c:v>
                </c:pt>
                <c:pt idx="205">
                  <c:v>134.6</c:v>
                </c:pt>
                <c:pt idx="206">
                  <c:v>135.5</c:v>
                </c:pt>
                <c:pt idx="207">
                  <c:v>136.4</c:v>
                </c:pt>
                <c:pt idx="208">
                  <c:v>137.2</c:v>
                </c:pt>
                <c:pt idx="209">
                  <c:v>138.1</c:v>
                </c:pt>
                <c:pt idx="210">
                  <c:v>138.9</c:v>
                </c:pt>
                <c:pt idx="211">
                  <c:v>139.7</c:v>
                </c:pt>
                <c:pt idx="212">
                  <c:v>140.5</c:v>
                </c:pt>
                <c:pt idx="213">
                  <c:v>141.3</c:v>
                </c:pt>
                <c:pt idx="214">
                  <c:v>142.2</c:v>
                </c:pt>
                <c:pt idx="215">
                  <c:v>143</c:v>
                </c:pt>
                <c:pt idx="216">
                  <c:v>143.7</c:v>
                </c:pt>
                <c:pt idx="217">
                  <c:v>144.5</c:v>
                </c:pt>
                <c:pt idx="218">
                  <c:v>145.3</c:v>
                </c:pt>
                <c:pt idx="219">
                  <c:v>146</c:v>
                </c:pt>
                <c:pt idx="220">
                  <c:v>146.5</c:v>
                </c:pt>
                <c:pt idx="221">
                  <c:v>147.2</c:v>
                </c:pt>
                <c:pt idx="222">
                  <c:v>147.9</c:v>
                </c:pt>
                <c:pt idx="223">
                  <c:v>148.7</c:v>
                </c:pt>
                <c:pt idx="224">
                  <c:v>149.4</c:v>
                </c:pt>
                <c:pt idx="225">
                  <c:v>150.1</c:v>
                </c:pt>
                <c:pt idx="226">
                  <c:v>150.7</c:v>
                </c:pt>
                <c:pt idx="227">
                  <c:v>151.4</c:v>
                </c:pt>
                <c:pt idx="228">
                  <c:v>152.1</c:v>
                </c:pt>
                <c:pt idx="229">
                  <c:v>152.8</c:v>
                </c:pt>
                <c:pt idx="230">
                  <c:v>153.5</c:v>
                </c:pt>
                <c:pt idx="231">
                  <c:v>154.2</c:v>
                </c:pt>
                <c:pt idx="232">
                  <c:v>154.8</c:v>
                </c:pt>
                <c:pt idx="233">
                  <c:v>155.5</c:v>
                </c:pt>
                <c:pt idx="234">
                  <c:v>156.2</c:v>
                </c:pt>
                <c:pt idx="235">
                  <c:v>156.8</c:v>
                </c:pt>
                <c:pt idx="236">
                  <c:v>157.3</c:v>
                </c:pt>
                <c:pt idx="237">
                  <c:v>157.9</c:v>
                </c:pt>
                <c:pt idx="238">
                  <c:v>158.6</c:v>
                </c:pt>
                <c:pt idx="239">
                  <c:v>159.2</c:v>
                </c:pt>
                <c:pt idx="240">
                  <c:v>159.8</c:v>
                </c:pt>
                <c:pt idx="241">
                  <c:v>160.4</c:v>
                </c:pt>
                <c:pt idx="242">
                  <c:v>161</c:v>
                </c:pt>
                <c:pt idx="243">
                  <c:v>161.7</c:v>
                </c:pt>
                <c:pt idx="244">
                  <c:v>162.3</c:v>
                </c:pt>
                <c:pt idx="245">
                  <c:v>163</c:v>
                </c:pt>
                <c:pt idx="246">
                  <c:v>163.7</c:v>
                </c:pt>
                <c:pt idx="247">
                  <c:v>164.4</c:v>
                </c:pt>
                <c:pt idx="248">
                  <c:v>165.1</c:v>
                </c:pt>
                <c:pt idx="249">
                  <c:v>165.8</c:v>
                </c:pt>
                <c:pt idx="250">
                  <c:v>166.5</c:v>
                </c:pt>
                <c:pt idx="251">
                  <c:v>167.2</c:v>
                </c:pt>
                <c:pt idx="252">
                  <c:v>167.9</c:v>
                </c:pt>
                <c:pt idx="253">
                  <c:v>168.6</c:v>
                </c:pt>
                <c:pt idx="254">
                  <c:v>169.3</c:v>
                </c:pt>
                <c:pt idx="255">
                  <c:v>170</c:v>
                </c:pt>
                <c:pt idx="256">
                  <c:v>170.7</c:v>
                </c:pt>
                <c:pt idx="257">
                  <c:v>171.4</c:v>
                </c:pt>
                <c:pt idx="258">
                  <c:v>172.1</c:v>
                </c:pt>
                <c:pt idx="259">
                  <c:v>172.9</c:v>
                </c:pt>
                <c:pt idx="260">
                  <c:v>173.6</c:v>
                </c:pt>
                <c:pt idx="261">
                  <c:v>174.3</c:v>
                </c:pt>
                <c:pt idx="262">
                  <c:v>175.1</c:v>
                </c:pt>
                <c:pt idx="263">
                  <c:v>175.7</c:v>
                </c:pt>
                <c:pt idx="264">
                  <c:v>176.5</c:v>
                </c:pt>
                <c:pt idx="265">
                  <c:v>177.1</c:v>
                </c:pt>
                <c:pt idx="266">
                  <c:v>177.8</c:v>
                </c:pt>
                <c:pt idx="267">
                  <c:v>178.5</c:v>
                </c:pt>
                <c:pt idx="268">
                  <c:v>179.1</c:v>
                </c:pt>
                <c:pt idx="269">
                  <c:v>179.8</c:v>
                </c:pt>
                <c:pt idx="270">
                  <c:v>180.4</c:v>
                </c:pt>
                <c:pt idx="271">
                  <c:v>181.1</c:v>
                </c:pt>
                <c:pt idx="272">
                  <c:v>181.7</c:v>
                </c:pt>
                <c:pt idx="273">
                  <c:v>182.4</c:v>
                </c:pt>
                <c:pt idx="274">
                  <c:v>183</c:v>
                </c:pt>
                <c:pt idx="275">
                  <c:v>183.7</c:v>
                </c:pt>
                <c:pt idx="276">
                  <c:v>184.3</c:v>
                </c:pt>
                <c:pt idx="277">
                  <c:v>184.9</c:v>
                </c:pt>
                <c:pt idx="278">
                  <c:v>185.6</c:v>
                </c:pt>
                <c:pt idx="279">
                  <c:v>186.2</c:v>
                </c:pt>
                <c:pt idx="280">
                  <c:v>186.8</c:v>
                </c:pt>
                <c:pt idx="281">
                  <c:v>187.4</c:v>
                </c:pt>
                <c:pt idx="282">
                  <c:v>188.1</c:v>
                </c:pt>
                <c:pt idx="283">
                  <c:v>188.7</c:v>
                </c:pt>
                <c:pt idx="284">
                  <c:v>189.3</c:v>
                </c:pt>
                <c:pt idx="285">
                  <c:v>189.9</c:v>
                </c:pt>
                <c:pt idx="286">
                  <c:v>190.5</c:v>
                </c:pt>
                <c:pt idx="287">
                  <c:v>191.1</c:v>
                </c:pt>
                <c:pt idx="288">
                  <c:v>191.7</c:v>
                </c:pt>
                <c:pt idx="289">
                  <c:v>192.3</c:v>
                </c:pt>
                <c:pt idx="290">
                  <c:v>192.9</c:v>
                </c:pt>
                <c:pt idx="291">
                  <c:v>193.5</c:v>
                </c:pt>
                <c:pt idx="292">
                  <c:v>194.1</c:v>
                </c:pt>
                <c:pt idx="293">
                  <c:v>194.6</c:v>
                </c:pt>
                <c:pt idx="294">
                  <c:v>195.2</c:v>
                </c:pt>
                <c:pt idx="295">
                  <c:v>195.8</c:v>
                </c:pt>
                <c:pt idx="296">
                  <c:v>196.4</c:v>
                </c:pt>
                <c:pt idx="297">
                  <c:v>197</c:v>
                </c:pt>
                <c:pt idx="298">
                  <c:v>197.5</c:v>
                </c:pt>
                <c:pt idx="299">
                  <c:v>198</c:v>
                </c:pt>
                <c:pt idx="300">
                  <c:v>198.6</c:v>
                </c:pt>
                <c:pt idx="301">
                  <c:v>199.2</c:v>
                </c:pt>
                <c:pt idx="302">
                  <c:v>199.7</c:v>
                </c:pt>
                <c:pt idx="303">
                  <c:v>200.3</c:v>
                </c:pt>
                <c:pt idx="304">
                  <c:v>200.8</c:v>
                </c:pt>
                <c:pt idx="305">
                  <c:v>201.4</c:v>
                </c:pt>
                <c:pt idx="306">
                  <c:v>201.9</c:v>
                </c:pt>
                <c:pt idx="307">
                  <c:v>202.5</c:v>
                </c:pt>
                <c:pt idx="308">
                  <c:v>203</c:v>
                </c:pt>
                <c:pt idx="309">
                  <c:v>203.5</c:v>
                </c:pt>
                <c:pt idx="310">
                  <c:v>204.1</c:v>
                </c:pt>
                <c:pt idx="311">
                  <c:v>204.6</c:v>
                </c:pt>
                <c:pt idx="312">
                  <c:v>205.2</c:v>
                </c:pt>
                <c:pt idx="313">
                  <c:v>205.7</c:v>
                </c:pt>
                <c:pt idx="314">
                  <c:v>206.2</c:v>
                </c:pt>
                <c:pt idx="315">
                  <c:v>206.8</c:v>
                </c:pt>
                <c:pt idx="316">
                  <c:v>207.3</c:v>
                </c:pt>
                <c:pt idx="317">
                  <c:v>207.8</c:v>
                </c:pt>
                <c:pt idx="318">
                  <c:v>208.3</c:v>
                </c:pt>
                <c:pt idx="319">
                  <c:v>208.8</c:v>
                </c:pt>
                <c:pt idx="320">
                  <c:v>209.3</c:v>
                </c:pt>
                <c:pt idx="321">
                  <c:v>209.8</c:v>
                </c:pt>
                <c:pt idx="322">
                  <c:v>210.3</c:v>
                </c:pt>
                <c:pt idx="323">
                  <c:v>210.9</c:v>
                </c:pt>
                <c:pt idx="324">
                  <c:v>211.4</c:v>
                </c:pt>
                <c:pt idx="325">
                  <c:v>211.9</c:v>
                </c:pt>
                <c:pt idx="326">
                  <c:v>212.4</c:v>
                </c:pt>
                <c:pt idx="327">
                  <c:v>212.8</c:v>
                </c:pt>
                <c:pt idx="328">
                  <c:v>213.3</c:v>
                </c:pt>
                <c:pt idx="329">
                  <c:v>213.9</c:v>
                </c:pt>
                <c:pt idx="330">
                  <c:v>214.3</c:v>
                </c:pt>
                <c:pt idx="331">
                  <c:v>214.8</c:v>
                </c:pt>
                <c:pt idx="332">
                  <c:v>215.3</c:v>
                </c:pt>
                <c:pt idx="333">
                  <c:v>215.8</c:v>
                </c:pt>
                <c:pt idx="334">
                  <c:v>216.3</c:v>
                </c:pt>
                <c:pt idx="335">
                  <c:v>216.7</c:v>
                </c:pt>
                <c:pt idx="336">
                  <c:v>217.2</c:v>
                </c:pt>
                <c:pt idx="337">
                  <c:v>217.7</c:v>
                </c:pt>
                <c:pt idx="338">
                  <c:v>218.2</c:v>
                </c:pt>
                <c:pt idx="339">
                  <c:v>218.6</c:v>
                </c:pt>
                <c:pt idx="340">
                  <c:v>219.1</c:v>
                </c:pt>
                <c:pt idx="341">
                  <c:v>219.5</c:v>
                </c:pt>
                <c:pt idx="342">
                  <c:v>220</c:v>
                </c:pt>
                <c:pt idx="343">
                  <c:v>220.5</c:v>
                </c:pt>
                <c:pt idx="344">
                  <c:v>220.9</c:v>
                </c:pt>
                <c:pt idx="345">
                  <c:v>221.4</c:v>
                </c:pt>
                <c:pt idx="346">
                  <c:v>221.8</c:v>
                </c:pt>
                <c:pt idx="347">
                  <c:v>222.2</c:v>
                </c:pt>
                <c:pt idx="348">
                  <c:v>222.7</c:v>
                </c:pt>
                <c:pt idx="349">
                  <c:v>223.1</c:v>
                </c:pt>
                <c:pt idx="350">
                  <c:v>223.5</c:v>
                </c:pt>
                <c:pt idx="351">
                  <c:v>224</c:v>
                </c:pt>
                <c:pt idx="352">
                  <c:v>224.4</c:v>
                </c:pt>
                <c:pt idx="353">
                  <c:v>224.8</c:v>
                </c:pt>
                <c:pt idx="354">
                  <c:v>225.1</c:v>
                </c:pt>
                <c:pt idx="355">
                  <c:v>225.6</c:v>
                </c:pt>
                <c:pt idx="356">
                  <c:v>226</c:v>
                </c:pt>
                <c:pt idx="357">
                  <c:v>226.5</c:v>
                </c:pt>
                <c:pt idx="358">
                  <c:v>226.9</c:v>
                </c:pt>
                <c:pt idx="359">
                  <c:v>227.3</c:v>
                </c:pt>
                <c:pt idx="360">
                  <c:v>227.7</c:v>
                </c:pt>
                <c:pt idx="361">
                  <c:v>228.1</c:v>
                </c:pt>
                <c:pt idx="362">
                  <c:v>228.5</c:v>
                </c:pt>
                <c:pt idx="363">
                  <c:v>228.9</c:v>
                </c:pt>
                <c:pt idx="364">
                  <c:v>229.3</c:v>
                </c:pt>
                <c:pt idx="365">
                  <c:v>229.7</c:v>
                </c:pt>
                <c:pt idx="366">
                  <c:v>230.1</c:v>
                </c:pt>
                <c:pt idx="367">
                  <c:v>230.5</c:v>
                </c:pt>
                <c:pt idx="368">
                  <c:v>230.9</c:v>
                </c:pt>
                <c:pt idx="369">
                  <c:v>231.2</c:v>
                </c:pt>
                <c:pt idx="370">
                  <c:v>231.6</c:v>
                </c:pt>
                <c:pt idx="371">
                  <c:v>232</c:v>
                </c:pt>
                <c:pt idx="372">
                  <c:v>232.3</c:v>
                </c:pt>
                <c:pt idx="373">
                  <c:v>232.7</c:v>
                </c:pt>
                <c:pt idx="374">
                  <c:v>233.1</c:v>
                </c:pt>
                <c:pt idx="375">
                  <c:v>233.4</c:v>
                </c:pt>
                <c:pt idx="376">
                  <c:v>233.8</c:v>
                </c:pt>
                <c:pt idx="377">
                  <c:v>234.1</c:v>
                </c:pt>
                <c:pt idx="378">
                  <c:v>234.6</c:v>
                </c:pt>
                <c:pt idx="379">
                  <c:v>234.9</c:v>
                </c:pt>
                <c:pt idx="380">
                  <c:v>235.3</c:v>
                </c:pt>
                <c:pt idx="381">
                  <c:v>235.6</c:v>
                </c:pt>
                <c:pt idx="382">
                  <c:v>235.3</c:v>
                </c:pt>
                <c:pt idx="383">
                  <c:v>236.2</c:v>
                </c:pt>
                <c:pt idx="384">
                  <c:v>236.5</c:v>
                </c:pt>
                <c:pt idx="385">
                  <c:v>237.1</c:v>
                </c:pt>
                <c:pt idx="386">
                  <c:v>237.4</c:v>
                </c:pt>
                <c:pt idx="387">
                  <c:v>237.8</c:v>
                </c:pt>
                <c:pt idx="388">
                  <c:v>238.1</c:v>
                </c:pt>
                <c:pt idx="389">
                  <c:v>238.5</c:v>
                </c:pt>
                <c:pt idx="390">
                  <c:v>238.8</c:v>
                </c:pt>
                <c:pt idx="391">
                  <c:v>239.1</c:v>
                </c:pt>
                <c:pt idx="392">
                  <c:v>239.5</c:v>
                </c:pt>
                <c:pt idx="393">
                  <c:v>239.8</c:v>
                </c:pt>
                <c:pt idx="394">
                  <c:v>240.1</c:v>
                </c:pt>
                <c:pt idx="395">
                  <c:v>240.5</c:v>
                </c:pt>
                <c:pt idx="396">
                  <c:v>240.8</c:v>
                </c:pt>
                <c:pt idx="397">
                  <c:v>241.1</c:v>
                </c:pt>
                <c:pt idx="398">
                  <c:v>241.4</c:v>
                </c:pt>
                <c:pt idx="399">
                  <c:v>241.7</c:v>
                </c:pt>
                <c:pt idx="400">
                  <c:v>242.1</c:v>
                </c:pt>
                <c:pt idx="401">
                  <c:v>242.4</c:v>
                </c:pt>
                <c:pt idx="402">
                  <c:v>242.7</c:v>
                </c:pt>
                <c:pt idx="403">
                  <c:v>243</c:v>
                </c:pt>
                <c:pt idx="404">
                  <c:v>243.3</c:v>
                </c:pt>
                <c:pt idx="405">
                  <c:v>243.7</c:v>
                </c:pt>
                <c:pt idx="406">
                  <c:v>244</c:v>
                </c:pt>
                <c:pt idx="407">
                  <c:v>244.3</c:v>
                </c:pt>
                <c:pt idx="408">
                  <c:v>244.6</c:v>
                </c:pt>
                <c:pt idx="409">
                  <c:v>244.9</c:v>
                </c:pt>
                <c:pt idx="410">
                  <c:v>245.2</c:v>
                </c:pt>
                <c:pt idx="411">
                  <c:v>245.4</c:v>
                </c:pt>
                <c:pt idx="412">
                  <c:v>245.8</c:v>
                </c:pt>
                <c:pt idx="413">
                  <c:v>246.1</c:v>
                </c:pt>
                <c:pt idx="414">
                  <c:v>246.4</c:v>
                </c:pt>
                <c:pt idx="415">
                  <c:v>246.6</c:v>
                </c:pt>
                <c:pt idx="416">
                  <c:v>246.9</c:v>
                </c:pt>
                <c:pt idx="417">
                  <c:v>247.2</c:v>
                </c:pt>
                <c:pt idx="418">
                  <c:v>247.5</c:v>
                </c:pt>
                <c:pt idx="419">
                  <c:v>247.7</c:v>
                </c:pt>
                <c:pt idx="420">
                  <c:v>248</c:v>
                </c:pt>
                <c:pt idx="421">
                  <c:v>248.3</c:v>
                </c:pt>
                <c:pt idx="422">
                  <c:v>248.6</c:v>
                </c:pt>
                <c:pt idx="423">
                  <c:v>248.9</c:v>
                </c:pt>
                <c:pt idx="424">
                  <c:v>249.1</c:v>
                </c:pt>
                <c:pt idx="425">
                  <c:v>249.4</c:v>
                </c:pt>
                <c:pt idx="426">
                  <c:v>249.7</c:v>
                </c:pt>
                <c:pt idx="427">
                  <c:v>249.9</c:v>
                </c:pt>
                <c:pt idx="428">
                  <c:v>250.2</c:v>
                </c:pt>
                <c:pt idx="429">
                  <c:v>250.5</c:v>
                </c:pt>
                <c:pt idx="430">
                  <c:v>250.7</c:v>
                </c:pt>
                <c:pt idx="431">
                  <c:v>251</c:v>
                </c:pt>
                <c:pt idx="432">
                  <c:v>251.2</c:v>
                </c:pt>
                <c:pt idx="433">
                  <c:v>251.5</c:v>
                </c:pt>
                <c:pt idx="434">
                  <c:v>251.8</c:v>
                </c:pt>
                <c:pt idx="435">
                  <c:v>252</c:v>
                </c:pt>
                <c:pt idx="436">
                  <c:v>252.3</c:v>
                </c:pt>
                <c:pt idx="437">
                  <c:v>252.5</c:v>
                </c:pt>
                <c:pt idx="438">
                  <c:v>252.8</c:v>
                </c:pt>
                <c:pt idx="439">
                  <c:v>253</c:v>
                </c:pt>
                <c:pt idx="440">
                  <c:v>253.3</c:v>
                </c:pt>
                <c:pt idx="441">
                  <c:v>253.6</c:v>
                </c:pt>
                <c:pt idx="442">
                  <c:v>253.8</c:v>
                </c:pt>
                <c:pt idx="443">
                  <c:v>254</c:v>
                </c:pt>
                <c:pt idx="444">
                  <c:v>254.3</c:v>
                </c:pt>
                <c:pt idx="445">
                  <c:v>254.6</c:v>
                </c:pt>
                <c:pt idx="446">
                  <c:v>254.8</c:v>
                </c:pt>
                <c:pt idx="447">
                  <c:v>255</c:v>
                </c:pt>
                <c:pt idx="448">
                  <c:v>255.3</c:v>
                </c:pt>
                <c:pt idx="449">
                  <c:v>255.5</c:v>
                </c:pt>
                <c:pt idx="450">
                  <c:v>255.7</c:v>
                </c:pt>
                <c:pt idx="451">
                  <c:v>256</c:v>
                </c:pt>
                <c:pt idx="452">
                  <c:v>256.2</c:v>
                </c:pt>
                <c:pt idx="453">
                  <c:v>256.4</c:v>
                </c:pt>
                <c:pt idx="454">
                  <c:v>256.6</c:v>
                </c:pt>
                <c:pt idx="455">
                  <c:v>256.3</c:v>
                </c:pt>
                <c:pt idx="456">
                  <c:v>256.8</c:v>
                </c:pt>
                <c:pt idx="457">
                  <c:v>256.9</c:v>
                </c:pt>
                <c:pt idx="458">
                  <c:v>256.9</c:v>
                </c:pt>
                <c:pt idx="459">
                  <c:v>256.8</c:v>
                </c:pt>
                <c:pt idx="460">
                  <c:v>257.1</c:v>
                </c:pt>
                <c:pt idx="461">
                  <c:v>257.7</c:v>
                </c:pt>
                <c:pt idx="462">
                  <c:v>258.4</c:v>
                </c:pt>
                <c:pt idx="463">
                  <c:v>258.5</c:v>
                </c:pt>
                <c:pt idx="464">
                  <c:v>258.8</c:v>
                </c:pt>
                <c:pt idx="465">
                  <c:v>259</c:v>
                </c:pt>
                <c:pt idx="466">
                  <c:v>259.2</c:v>
                </c:pt>
                <c:pt idx="467">
                  <c:v>259.5</c:v>
                </c:pt>
                <c:pt idx="468">
                  <c:v>259.7</c:v>
                </c:pt>
                <c:pt idx="469">
                  <c:v>259.9</c:v>
                </c:pt>
                <c:pt idx="470">
                  <c:v>260.1</c:v>
                </c:pt>
                <c:pt idx="471">
                  <c:v>260.2</c:v>
                </c:pt>
                <c:pt idx="472">
                  <c:v>260.4</c:v>
                </c:pt>
                <c:pt idx="473">
                  <c:v>260.6</c:v>
                </c:pt>
                <c:pt idx="474">
                  <c:v>260.8</c:v>
                </c:pt>
                <c:pt idx="475">
                  <c:v>261</c:v>
                </c:pt>
                <c:pt idx="476">
                  <c:v>261.2</c:v>
                </c:pt>
                <c:pt idx="477">
                  <c:v>261.4</c:v>
                </c:pt>
                <c:pt idx="478">
                  <c:v>261.7</c:v>
                </c:pt>
                <c:pt idx="479">
                  <c:v>261.8</c:v>
                </c:pt>
                <c:pt idx="480">
                  <c:v>262</c:v>
                </c:pt>
                <c:pt idx="481">
                  <c:v>262.1</c:v>
                </c:pt>
                <c:pt idx="482">
                  <c:v>262.4</c:v>
                </c:pt>
                <c:pt idx="483">
                  <c:v>262.6</c:v>
                </c:pt>
                <c:pt idx="484">
                  <c:v>262.8</c:v>
                </c:pt>
                <c:pt idx="485">
                  <c:v>263</c:v>
                </c:pt>
                <c:pt idx="486">
                  <c:v>263.2</c:v>
                </c:pt>
                <c:pt idx="487">
                  <c:v>263.3</c:v>
                </c:pt>
                <c:pt idx="488">
                  <c:v>263.5</c:v>
                </c:pt>
                <c:pt idx="489">
                  <c:v>263.7</c:v>
                </c:pt>
                <c:pt idx="490">
                  <c:v>263.5</c:v>
                </c:pt>
                <c:pt idx="491">
                  <c:v>263.7</c:v>
                </c:pt>
                <c:pt idx="492">
                  <c:v>263.9</c:v>
                </c:pt>
                <c:pt idx="493">
                  <c:v>263.4</c:v>
                </c:pt>
                <c:pt idx="494">
                  <c:v>263.3</c:v>
                </c:pt>
                <c:pt idx="495">
                  <c:v>264</c:v>
                </c:pt>
                <c:pt idx="496">
                  <c:v>264.6</c:v>
                </c:pt>
                <c:pt idx="497">
                  <c:v>265.1</c:v>
                </c:pt>
                <c:pt idx="498">
                  <c:v>265.3</c:v>
                </c:pt>
                <c:pt idx="499">
                  <c:v>265.4</c:v>
                </c:pt>
                <c:pt idx="500">
                  <c:v>265.6</c:v>
                </c:pt>
                <c:pt idx="501">
                  <c:v>265.7</c:v>
                </c:pt>
                <c:pt idx="502">
                  <c:v>265.9</c:v>
                </c:pt>
                <c:pt idx="503">
                  <c:v>266.1</c:v>
                </c:pt>
                <c:pt idx="504">
                  <c:v>266.2</c:v>
                </c:pt>
                <c:pt idx="505">
                  <c:v>266.4</c:v>
                </c:pt>
                <c:pt idx="506">
                  <c:v>266.5</c:v>
                </c:pt>
                <c:pt idx="507">
                  <c:v>266.7</c:v>
                </c:pt>
                <c:pt idx="508">
                  <c:v>266.2</c:v>
                </c:pt>
                <c:pt idx="509">
                  <c:v>267</c:v>
                </c:pt>
                <c:pt idx="510">
                  <c:v>267.2</c:v>
                </c:pt>
                <c:pt idx="511">
                  <c:v>266.1</c:v>
                </c:pt>
                <c:pt idx="512">
                  <c:v>266.8</c:v>
                </c:pt>
                <c:pt idx="513">
                  <c:v>267.7</c:v>
                </c:pt>
                <c:pt idx="514">
                  <c:v>267.8</c:v>
                </c:pt>
                <c:pt idx="515">
                  <c:v>268</c:v>
                </c:pt>
                <c:pt idx="516">
                  <c:v>268.2</c:v>
                </c:pt>
                <c:pt idx="517">
                  <c:v>268.3</c:v>
                </c:pt>
                <c:pt idx="518">
                  <c:v>268.5</c:v>
                </c:pt>
                <c:pt idx="519">
                  <c:v>268.6</c:v>
                </c:pt>
                <c:pt idx="520">
                  <c:v>268.7</c:v>
                </c:pt>
                <c:pt idx="521">
                  <c:v>268.9</c:v>
                </c:pt>
                <c:pt idx="522">
                  <c:v>269.1</c:v>
                </c:pt>
                <c:pt idx="523">
                  <c:v>269.2</c:v>
                </c:pt>
                <c:pt idx="524">
                  <c:v>269.4</c:v>
                </c:pt>
                <c:pt idx="525">
                  <c:v>269.5</c:v>
                </c:pt>
                <c:pt idx="526">
                  <c:v>269.6</c:v>
                </c:pt>
                <c:pt idx="527">
                  <c:v>269.8</c:v>
                </c:pt>
                <c:pt idx="528">
                  <c:v>269.9</c:v>
                </c:pt>
                <c:pt idx="529">
                  <c:v>270.1</c:v>
                </c:pt>
                <c:pt idx="530">
                  <c:v>270.2</c:v>
                </c:pt>
                <c:pt idx="531">
                  <c:v>270.4</c:v>
                </c:pt>
                <c:pt idx="532">
                  <c:v>270.5</c:v>
                </c:pt>
                <c:pt idx="533">
                  <c:v>270.6</c:v>
                </c:pt>
                <c:pt idx="534">
                  <c:v>270.8</c:v>
                </c:pt>
                <c:pt idx="535">
                  <c:v>270.9</c:v>
                </c:pt>
                <c:pt idx="536">
                  <c:v>271.1</c:v>
                </c:pt>
                <c:pt idx="537">
                  <c:v>271.2</c:v>
                </c:pt>
                <c:pt idx="538">
                  <c:v>271.3</c:v>
                </c:pt>
                <c:pt idx="539">
                  <c:v>271.5</c:v>
                </c:pt>
                <c:pt idx="540">
                  <c:v>271.6</c:v>
                </c:pt>
                <c:pt idx="541">
                  <c:v>271.7</c:v>
                </c:pt>
                <c:pt idx="542">
                  <c:v>271.9</c:v>
                </c:pt>
                <c:pt idx="543">
                  <c:v>272</c:v>
                </c:pt>
                <c:pt idx="544">
                  <c:v>272.1</c:v>
                </c:pt>
                <c:pt idx="545">
                  <c:v>272.2</c:v>
                </c:pt>
                <c:pt idx="546">
                  <c:v>272.4</c:v>
                </c:pt>
                <c:pt idx="547">
                  <c:v>272.5</c:v>
                </c:pt>
                <c:pt idx="548">
                  <c:v>272.6</c:v>
                </c:pt>
                <c:pt idx="549">
                  <c:v>272.8</c:v>
                </c:pt>
                <c:pt idx="550">
                  <c:v>272.9</c:v>
                </c:pt>
                <c:pt idx="551">
                  <c:v>273</c:v>
                </c:pt>
                <c:pt idx="552">
                  <c:v>273.2</c:v>
                </c:pt>
                <c:pt idx="553">
                  <c:v>273.3</c:v>
                </c:pt>
                <c:pt idx="554">
                  <c:v>273.4</c:v>
                </c:pt>
                <c:pt idx="555">
                  <c:v>273.6</c:v>
                </c:pt>
                <c:pt idx="556">
                  <c:v>273.7</c:v>
                </c:pt>
                <c:pt idx="557">
                  <c:v>273.9</c:v>
                </c:pt>
                <c:pt idx="558">
                  <c:v>274</c:v>
                </c:pt>
                <c:pt idx="559">
                  <c:v>274.1</c:v>
                </c:pt>
                <c:pt idx="560">
                  <c:v>274.2</c:v>
                </c:pt>
                <c:pt idx="561">
                  <c:v>274.3</c:v>
                </c:pt>
                <c:pt idx="562">
                  <c:v>274.4</c:v>
                </c:pt>
                <c:pt idx="563">
                  <c:v>274.5</c:v>
                </c:pt>
                <c:pt idx="564">
                  <c:v>274.7</c:v>
                </c:pt>
                <c:pt idx="565">
                  <c:v>274.8</c:v>
                </c:pt>
                <c:pt idx="566">
                  <c:v>274.9</c:v>
                </c:pt>
                <c:pt idx="567">
                  <c:v>275.1</c:v>
                </c:pt>
                <c:pt idx="568">
                  <c:v>275.2</c:v>
                </c:pt>
                <c:pt idx="569">
                  <c:v>275.3</c:v>
                </c:pt>
                <c:pt idx="570">
                  <c:v>275.4</c:v>
                </c:pt>
                <c:pt idx="571">
                  <c:v>275.5</c:v>
                </c:pt>
                <c:pt idx="572">
                  <c:v>275.7</c:v>
                </c:pt>
                <c:pt idx="573">
                  <c:v>275.8</c:v>
                </c:pt>
                <c:pt idx="574">
                  <c:v>275.9</c:v>
                </c:pt>
                <c:pt idx="575">
                  <c:v>276.1</c:v>
                </c:pt>
                <c:pt idx="576">
                  <c:v>276.2</c:v>
                </c:pt>
                <c:pt idx="577">
                  <c:v>276.3</c:v>
                </c:pt>
                <c:pt idx="578">
                  <c:v>276.4</c:v>
                </c:pt>
                <c:pt idx="579">
                  <c:v>276.5</c:v>
                </c:pt>
                <c:pt idx="580">
                  <c:v>276.6</c:v>
                </c:pt>
                <c:pt idx="581">
                  <c:v>276.8</c:v>
                </c:pt>
                <c:pt idx="582">
                  <c:v>276.9</c:v>
                </c:pt>
                <c:pt idx="583">
                  <c:v>277</c:v>
                </c:pt>
                <c:pt idx="584">
                  <c:v>277.2</c:v>
                </c:pt>
                <c:pt idx="585">
                  <c:v>277.3</c:v>
                </c:pt>
                <c:pt idx="586">
                  <c:v>277.4</c:v>
                </c:pt>
                <c:pt idx="587">
                  <c:v>277.5</c:v>
                </c:pt>
                <c:pt idx="588">
                  <c:v>277.6</c:v>
                </c:pt>
                <c:pt idx="589">
                  <c:v>277.7</c:v>
                </c:pt>
                <c:pt idx="590">
                  <c:v>277.8</c:v>
                </c:pt>
                <c:pt idx="591">
                  <c:v>277.9</c:v>
                </c:pt>
                <c:pt idx="592">
                  <c:v>278</c:v>
                </c:pt>
                <c:pt idx="593">
                  <c:v>278.1</c:v>
                </c:pt>
                <c:pt idx="594">
                  <c:v>278.2</c:v>
                </c:pt>
                <c:pt idx="595">
                  <c:v>278.4</c:v>
                </c:pt>
                <c:pt idx="596">
                  <c:v>278.5</c:v>
                </c:pt>
                <c:pt idx="597">
                  <c:v>278.5</c:v>
                </c:pt>
                <c:pt idx="598">
                  <c:v>278.7</c:v>
                </c:pt>
                <c:pt idx="599">
                  <c:v>278.8</c:v>
                </c:pt>
                <c:pt idx="600">
                  <c:v>278.8</c:v>
                </c:pt>
                <c:pt idx="601">
                  <c:v>279</c:v>
                </c:pt>
                <c:pt idx="602">
                  <c:v>279.1</c:v>
                </c:pt>
                <c:pt idx="603">
                  <c:v>279.1</c:v>
                </c:pt>
                <c:pt idx="604">
                  <c:v>279.3</c:v>
                </c:pt>
                <c:pt idx="605">
                  <c:v>279.3</c:v>
                </c:pt>
                <c:pt idx="606">
                  <c:v>279.4</c:v>
                </c:pt>
                <c:pt idx="607">
                  <c:v>279.5</c:v>
                </c:pt>
                <c:pt idx="608">
                  <c:v>279.6</c:v>
                </c:pt>
                <c:pt idx="609">
                  <c:v>279.8</c:v>
                </c:pt>
                <c:pt idx="610">
                  <c:v>279.8</c:v>
                </c:pt>
                <c:pt idx="611">
                  <c:v>280</c:v>
                </c:pt>
                <c:pt idx="612">
                  <c:v>280.1</c:v>
                </c:pt>
                <c:pt idx="613">
                  <c:v>280.2</c:v>
                </c:pt>
                <c:pt idx="614">
                  <c:v>280.3</c:v>
                </c:pt>
                <c:pt idx="615">
                  <c:v>280.4</c:v>
                </c:pt>
                <c:pt idx="616">
                  <c:v>280.5</c:v>
                </c:pt>
                <c:pt idx="617">
                  <c:v>280.6</c:v>
                </c:pt>
                <c:pt idx="618">
                  <c:v>280.9</c:v>
                </c:pt>
                <c:pt idx="619">
                  <c:v>281.2</c:v>
                </c:pt>
                <c:pt idx="620">
                  <c:v>281.5</c:v>
                </c:pt>
                <c:pt idx="621">
                  <c:v>281.6</c:v>
                </c:pt>
                <c:pt idx="622">
                  <c:v>281.7</c:v>
                </c:pt>
                <c:pt idx="623">
                  <c:v>281.7</c:v>
                </c:pt>
                <c:pt idx="624">
                  <c:v>281.8</c:v>
                </c:pt>
                <c:pt idx="625">
                  <c:v>281.9</c:v>
                </c:pt>
                <c:pt idx="626">
                  <c:v>282</c:v>
                </c:pt>
                <c:pt idx="627">
                  <c:v>282</c:v>
                </c:pt>
                <c:pt idx="628">
                  <c:v>282.1</c:v>
                </c:pt>
                <c:pt idx="629">
                  <c:v>282.2</c:v>
                </c:pt>
                <c:pt idx="630">
                  <c:v>282.3</c:v>
                </c:pt>
                <c:pt idx="631">
                  <c:v>282.3</c:v>
                </c:pt>
                <c:pt idx="632">
                  <c:v>282.4</c:v>
                </c:pt>
                <c:pt idx="633">
                  <c:v>282.4</c:v>
                </c:pt>
                <c:pt idx="634">
                  <c:v>282.5</c:v>
                </c:pt>
                <c:pt idx="635">
                  <c:v>282.5</c:v>
                </c:pt>
                <c:pt idx="636">
                  <c:v>282.6</c:v>
                </c:pt>
                <c:pt idx="637">
                  <c:v>282.6</c:v>
                </c:pt>
                <c:pt idx="638">
                  <c:v>282.7</c:v>
                </c:pt>
                <c:pt idx="639">
                  <c:v>282.7</c:v>
                </c:pt>
                <c:pt idx="640">
                  <c:v>282.8</c:v>
                </c:pt>
                <c:pt idx="641">
                  <c:v>282.8</c:v>
                </c:pt>
                <c:pt idx="642">
                  <c:v>282.8</c:v>
                </c:pt>
                <c:pt idx="643">
                  <c:v>282.9</c:v>
                </c:pt>
                <c:pt idx="644">
                  <c:v>282.9</c:v>
                </c:pt>
                <c:pt idx="645">
                  <c:v>282.9</c:v>
                </c:pt>
                <c:pt idx="646">
                  <c:v>282.9</c:v>
                </c:pt>
                <c:pt idx="647">
                  <c:v>282.9</c:v>
                </c:pt>
                <c:pt idx="648">
                  <c:v>282.9</c:v>
                </c:pt>
                <c:pt idx="649">
                  <c:v>282.9</c:v>
                </c:pt>
                <c:pt idx="650">
                  <c:v>282.9</c:v>
                </c:pt>
                <c:pt idx="651">
                  <c:v>282.9</c:v>
                </c:pt>
                <c:pt idx="652">
                  <c:v>282.9</c:v>
                </c:pt>
                <c:pt idx="653">
                  <c:v>282.9</c:v>
                </c:pt>
                <c:pt idx="654">
                  <c:v>283</c:v>
                </c:pt>
                <c:pt idx="655">
                  <c:v>283</c:v>
                </c:pt>
                <c:pt idx="656">
                  <c:v>282.9</c:v>
                </c:pt>
                <c:pt idx="657">
                  <c:v>282.9</c:v>
                </c:pt>
                <c:pt idx="658">
                  <c:v>282.9</c:v>
                </c:pt>
                <c:pt idx="659">
                  <c:v>282.9</c:v>
                </c:pt>
                <c:pt idx="660">
                  <c:v>282.9</c:v>
                </c:pt>
                <c:pt idx="661">
                  <c:v>282.9</c:v>
                </c:pt>
                <c:pt idx="662">
                  <c:v>282.9</c:v>
                </c:pt>
                <c:pt idx="663">
                  <c:v>282.9</c:v>
                </c:pt>
                <c:pt idx="664">
                  <c:v>282.9</c:v>
                </c:pt>
                <c:pt idx="665">
                  <c:v>282.8</c:v>
                </c:pt>
                <c:pt idx="666">
                  <c:v>282.8</c:v>
                </c:pt>
                <c:pt idx="667">
                  <c:v>282.8</c:v>
                </c:pt>
                <c:pt idx="668">
                  <c:v>282.8</c:v>
                </c:pt>
                <c:pt idx="669">
                  <c:v>282.7</c:v>
                </c:pt>
                <c:pt idx="670">
                  <c:v>282.7</c:v>
                </c:pt>
                <c:pt idx="671">
                  <c:v>282.7</c:v>
                </c:pt>
                <c:pt idx="672">
                  <c:v>282.6</c:v>
                </c:pt>
                <c:pt idx="673">
                  <c:v>282.6</c:v>
                </c:pt>
                <c:pt idx="674">
                  <c:v>282.5</c:v>
                </c:pt>
                <c:pt idx="675">
                  <c:v>282.5</c:v>
                </c:pt>
                <c:pt idx="676">
                  <c:v>282.4</c:v>
                </c:pt>
                <c:pt idx="677">
                  <c:v>282.3</c:v>
                </c:pt>
                <c:pt idx="678">
                  <c:v>282.3</c:v>
                </c:pt>
                <c:pt idx="679">
                  <c:v>282.2</c:v>
                </c:pt>
                <c:pt idx="680">
                  <c:v>282.2</c:v>
                </c:pt>
                <c:pt idx="681">
                  <c:v>282</c:v>
                </c:pt>
                <c:pt idx="682">
                  <c:v>282</c:v>
                </c:pt>
                <c:pt idx="683">
                  <c:v>281.9</c:v>
                </c:pt>
                <c:pt idx="684">
                  <c:v>281.8</c:v>
                </c:pt>
                <c:pt idx="685">
                  <c:v>281.7</c:v>
                </c:pt>
                <c:pt idx="686">
                  <c:v>281.7</c:v>
                </c:pt>
                <c:pt idx="687">
                  <c:v>281.6</c:v>
                </c:pt>
                <c:pt idx="688">
                  <c:v>281.5</c:v>
                </c:pt>
                <c:pt idx="689">
                  <c:v>281.4</c:v>
                </c:pt>
                <c:pt idx="690">
                  <c:v>281.3</c:v>
                </c:pt>
                <c:pt idx="691">
                  <c:v>281.2</c:v>
                </c:pt>
                <c:pt idx="692">
                  <c:v>281.1</c:v>
                </c:pt>
                <c:pt idx="693">
                  <c:v>281</c:v>
                </c:pt>
                <c:pt idx="694">
                  <c:v>280.9</c:v>
                </c:pt>
                <c:pt idx="695">
                  <c:v>280.8</c:v>
                </c:pt>
                <c:pt idx="696">
                  <c:v>280.7</c:v>
                </c:pt>
                <c:pt idx="697">
                  <c:v>280.6</c:v>
                </c:pt>
                <c:pt idx="698">
                  <c:v>280.5</c:v>
                </c:pt>
                <c:pt idx="699">
                  <c:v>280.4</c:v>
                </c:pt>
                <c:pt idx="700">
                  <c:v>280.3</c:v>
                </c:pt>
                <c:pt idx="701">
                  <c:v>280.2</c:v>
                </c:pt>
                <c:pt idx="702">
                  <c:v>280.1</c:v>
                </c:pt>
                <c:pt idx="703">
                  <c:v>280</c:v>
                </c:pt>
                <c:pt idx="704">
                  <c:v>279.9</c:v>
                </c:pt>
                <c:pt idx="705">
                  <c:v>279.7</c:v>
                </c:pt>
                <c:pt idx="706">
                  <c:v>279.6</c:v>
                </c:pt>
                <c:pt idx="707">
                  <c:v>279.5</c:v>
                </c:pt>
                <c:pt idx="708">
                  <c:v>279.4</c:v>
                </c:pt>
                <c:pt idx="709">
                  <c:v>279.2</c:v>
                </c:pt>
                <c:pt idx="710">
                  <c:v>279.1</c:v>
                </c:pt>
                <c:pt idx="711">
                  <c:v>279</c:v>
                </c:pt>
                <c:pt idx="712">
                  <c:v>278.9</c:v>
                </c:pt>
                <c:pt idx="713">
                  <c:v>278.7</c:v>
                </c:pt>
                <c:pt idx="714">
                  <c:v>278.6</c:v>
                </c:pt>
                <c:pt idx="715">
                  <c:v>278.5</c:v>
                </c:pt>
                <c:pt idx="716">
                  <c:v>278.3</c:v>
                </c:pt>
                <c:pt idx="717">
                  <c:v>278.2</c:v>
                </c:pt>
                <c:pt idx="718">
                  <c:v>278</c:v>
                </c:pt>
                <c:pt idx="719">
                  <c:v>277.9</c:v>
                </c:pt>
                <c:pt idx="720">
                  <c:v>277.7</c:v>
                </c:pt>
                <c:pt idx="721">
                  <c:v>277.6</c:v>
                </c:pt>
                <c:pt idx="722">
                  <c:v>277.4</c:v>
                </c:pt>
                <c:pt idx="723">
                  <c:v>277.3</c:v>
                </c:pt>
                <c:pt idx="724">
                  <c:v>277.2</c:v>
                </c:pt>
                <c:pt idx="725">
                  <c:v>277</c:v>
                </c:pt>
                <c:pt idx="726">
                  <c:v>276.9</c:v>
                </c:pt>
                <c:pt idx="727">
                  <c:v>276.7</c:v>
                </c:pt>
                <c:pt idx="728">
                  <c:v>276.6</c:v>
                </c:pt>
                <c:pt idx="729">
                  <c:v>276.4</c:v>
                </c:pt>
                <c:pt idx="730">
                  <c:v>276.3</c:v>
                </c:pt>
                <c:pt idx="731">
                  <c:v>276.1</c:v>
                </c:pt>
                <c:pt idx="732">
                  <c:v>276</c:v>
                </c:pt>
                <c:pt idx="733">
                  <c:v>275.8</c:v>
                </c:pt>
                <c:pt idx="734">
                  <c:v>275.7</c:v>
                </c:pt>
                <c:pt idx="735">
                  <c:v>275.5</c:v>
                </c:pt>
                <c:pt idx="736">
                  <c:v>275.3</c:v>
                </c:pt>
                <c:pt idx="737">
                  <c:v>275.2</c:v>
                </c:pt>
                <c:pt idx="738">
                  <c:v>275</c:v>
                </c:pt>
                <c:pt idx="739">
                  <c:v>274.9</c:v>
                </c:pt>
                <c:pt idx="740">
                  <c:v>274.7</c:v>
                </c:pt>
                <c:pt idx="741">
                  <c:v>274.5</c:v>
                </c:pt>
                <c:pt idx="742">
                  <c:v>274.3</c:v>
                </c:pt>
                <c:pt idx="743">
                  <c:v>274.2</c:v>
                </c:pt>
                <c:pt idx="744">
                  <c:v>274</c:v>
                </c:pt>
                <c:pt idx="745">
                  <c:v>273.9</c:v>
                </c:pt>
                <c:pt idx="746">
                  <c:v>273.7</c:v>
                </c:pt>
                <c:pt idx="747">
                  <c:v>273.5</c:v>
                </c:pt>
                <c:pt idx="748">
                  <c:v>273.4</c:v>
                </c:pt>
                <c:pt idx="749">
                  <c:v>273.2</c:v>
                </c:pt>
                <c:pt idx="750">
                  <c:v>273</c:v>
                </c:pt>
                <c:pt idx="751">
                  <c:v>272.8</c:v>
                </c:pt>
                <c:pt idx="752">
                  <c:v>272.7</c:v>
                </c:pt>
                <c:pt idx="753">
                  <c:v>272.5</c:v>
                </c:pt>
                <c:pt idx="754">
                  <c:v>272.3</c:v>
                </c:pt>
                <c:pt idx="755">
                  <c:v>272.1</c:v>
                </c:pt>
                <c:pt idx="756">
                  <c:v>271.9</c:v>
                </c:pt>
                <c:pt idx="757">
                  <c:v>271.8</c:v>
                </c:pt>
                <c:pt idx="758">
                  <c:v>271.6</c:v>
                </c:pt>
                <c:pt idx="759">
                  <c:v>271.4</c:v>
                </c:pt>
                <c:pt idx="760">
                  <c:v>271.3</c:v>
                </c:pt>
                <c:pt idx="761">
                  <c:v>271.1</c:v>
                </c:pt>
                <c:pt idx="762">
                  <c:v>270.9</c:v>
                </c:pt>
                <c:pt idx="763">
                  <c:v>270.7</c:v>
                </c:pt>
                <c:pt idx="764">
                  <c:v>270.5</c:v>
                </c:pt>
                <c:pt idx="765">
                  <c:v>270.3</c:v>
                </c:pt>
                <c:pt idx="766">
                  <c:v>270.1</c:v>
                </c:pt>
                <c:pt idx="767">
                  <c:v>270</c:v>
                </c:pt>
                <c:pt idx="768">
                  <c:v>269.8</c:v>
                </c:pt>
                <c:pt idx="769">
                  <c:v>269.6</c:v>
                </c:pt>
                <c:pt idx="770">
                  <c:v>269.4</c:v>
                </c:pt>
                <c:pt idx="771">
                  <c:v>269.2</c:v>
                </c:pt>
                <c:pt idx="772">
                  <c:v>269</c:v>
                </c:pt>
                <c:pt idx="773">
                  <c:v>268.9</c:v>
                </c:pt>
                <c:pt idx="774">
                  <c:v>268.7</c:v>
                </c:pt>
                <c:pt idx="775">
                  <c:v>268.5</c:v>
                </c:pt>
                <c:pt idx="776">
                  <c:v>268.3</c:v>
                </c:pt>
                <c:pt idx="777">
                  <c:v>268.1</c:v>
                </c:pt>
                <c:pt idx="778">
                  <c:v>267.9</c:v>
                </c:pt>
                <c:pt idx="779">
                  <c:v>267.7</c:v>
                </c:pt>
                <c:pt idx="780">
                  <c:v>267.5</c:v>
                </c:pt>
                <c:pt idx="781">
                  <c:v>267.3</c:v>
                </c:pt>
                <c:pt idx="782">
                  <c:v>267.1</c:v>
                </c:pt>
                <c:pt idx="783">
                  <c:v>266.9</c:v>
                </c:pt>
                <c:pt idx="784">
                  <c:v>266.7</c:v>
                </c:pt>
                <c:pt idx="785">
                  <c:v>266.5</c:v>
                </c:pt>
                <c:pt idx="786">
                  <c:v>266.3</c:v>
                </c:pt>
                <c:pt idx="787">
                  <c:v>266.1</c:v>
                </c:pt>
                <c:pt idx="788">
                  <c:v>265.9</c:v>
                </c:pt>
                <c:pt idx="789">
                  <c:v>265.7</c:v>
                </c:pt>
                <c:pt idx="790">
                  <c:v>265.5</c:v>
                </c:pt>
                <c:pt idx="791">
                  <c:v>265.3</c:v>
                </c:pt>
                <c:pt idx="792">
                  <c:v>265.1</c:v>
                </c:pt>
                <c:pt idx="793">
                  <c:v>264.9</c:v>
                </c:pt>
                <c:pt idx="794">
                  <c:v>264.7</c:v>
                </c:pt>
                <c:pt idx="795">
                  <c:v>264.5</c:v>
                </c:pt>
                <c:pt idx="796">
                  <c:v>264.3</c:v>
                </c:pt>
                <c:pt idx="797">
                  <c:v>264.1</c:v>
                </c:pt>
                <c:pt idx="798">
                  <c:v>263.9</c:v>
                </c:pt>
                <c:pt idx="799">
                  <c:v>263.7</c:v>
                </c:pt>
                <c:pt idx="800">
                  <c:v>263.5</c:v>
                </c:pt>
                <c:pt idx="801">
                  <c:v>263.2</c:v>
                </c:pt>
                <c:pt idx="802">
                  <c:v>263</c:v>
                </c:pt>
                <c:pt idx="803">
                  <c:v>262.8</c:v>
                </c:pt>
                <c:pt idx="804">
                  <c:v>262.6</c:v>
                </c:pt>
                <c:pt idx="805">
                  <c:v>262.4</c:v>
                </c:pt>
                <c:pt idx="806">
                  <c:v>262.3</c:v>
                </c:pt>
                <c:pt idx="807">
                  <c:v>262</c:v>
                </c:pt>
                <c:pt idx="808">
                  <c:v>261.9</c:v>
                </c:pt>
                <c:pt idx="809">
                  <c:v>261.7</c:v>
                </c:pt>
                <c:pt idx="810">
                  <c:v>261.4</c:v>
                </c:pt>
                <c:pt idx="811">
                  <c:v>261.3</c:v>
                </c:pt>
                <c:pt idx="812">
                  <c:v>261</c:v>
                </c:pt>
                <c:pt idx="813">
                  <c:v>260.8</c:v>
                </c:pt>
                <c:pt idx="814">
                  <c:v>260.6</c:v>
                </c:pt>
                <c:pt idx="815">
                  <c:v>260.4</c:v>
                </c:pt>
                <c:pt idx="816">
                  <c:v>260.2</c:v>
                </c:pt>
                <c:pt idx="817">
                  <c:v>260</c:v>
                </c:pt>
                <c:pt idx="818">
                  <c:v>259.8</c:v>
                </c:pt>
                <c:pt idx="819">
                  <c:v>259.6</c:v>
                </c:pt>
                <c:pt idx="820">
                  <c:v>259.4</c:v>
                </c:pt>
                <c:pt idx="821">
                  <c:v>259.2</c:v>
                </c:pt>
                <c:pt idx="822">
                  <c:v>259</c:v>
                </c:pt>
                <c:pt idx="823">
                  <c:v>258.8</c:v>
                </c:pt>
                <c:pt idx="824">
                  <c:v>258.5</c:v>
                </c:pt>
                <c:pt idx="825">
                  <c:v>258.4</c:v>
                </c:pt>
                <c:pt idx="826">
                  <c:v>258.1</c:v>
                </c:pt>
                <c:pt idx="827">
                  <c:v>257.9</c:v>
                </c:pt>
                <c:pt idx="828">
                  <c:v>257.7</c:v>
                </c:pt>
                <c:pt idx="829">
                  <c:v>257.5</c:v>
                </c:pt>
                <c:pt idx="830">
                  <c:v>257.3</c:v>
                </c:pt>
                <c:pt idx="831">
                  <c:v>257.1</c:v>
                </c:pt>
                <c:pt idx="832">
                  <c:v>256.9</c:v>
                </c:pt>
                <c:pt idx="833">
                  <c:v>256.7</c:v>
                </c:pt>
                <c:pt idx="834">
                  <c:v>256.5</c:v>
                </c:pt>
                <c:pt idx="835">
                  <c:v>256.2</c:v>
                </c:pt>
                <c:pt idx="836">
                  <c:v>256</c:v>
                </c:pt>
                <c:pt idx="837">
                  <c:v>255.8</c:v>
                </c:pt>
                <c:pt idx="838">
                  <c:v>255.6</c:v>
                </c:pt>
                <c:pt idx="839">
                  <c:v>255.4</c:v>
                </c:pt>
                <c:pt idx="840">
                  <c:v>255.2</c:v>
                </c:pt>
                <c:pt idx="841">
                  <c:v>255</c:v>
                </c:pt>
                <c:pt idx="842">
                  <c:v>254.8</c:v>
                </c:pt>
                <c:pt idx="843">
                  <c:v>254.6</c:v>
                </c:pt>
                <c:pt idx="844">
                  <c:v>254.4</c:v>
                </c:pt>
                <c:pt idx="845">
                  <c:v>254.2</c:v>
                </c:pt>
                <c:pt idx="846">
                  <c:v>254</c:v>
                </c:pt>
                <c:pt idx="847">
                  <c:v>253.8</c:v>
                </c:pt>
                <c:pt idx="848">
                  <c:v>253.5</c:v>
                </c:pt>
                <c:pt idx="849">
                  <c:v>253.4</c:v>
                </c:pt>
                <c:pt idx="850">
                  <c:v>253.2</c:v>
                </c:pt>
                <c:pt idx="851">
                  <c:v>252.9</c:v>
                </c:pt>
                <c:pt idx="852">
                  <c:v>252.7</c:v>
                </c:pt>
                <c:pt idx="853">
                  <c:v>252.5</c:v>
                </c:pt>
                <c:pt idx="854">
                  <c:v>252.3</c:v>
                </c:pt>
                <c:pt idx="855">
                  <c:v>252.1</c:v>
                </c:pt>
                <c:pt idx="856">
                  <c:v>251.9</c:v>
                </c:pt>
                <c:pt idx="857">
                  <c:v>251.7</c:v>
                </c:pt>
                <c:pt idx="858">
                  <c:v>251.5</c:v>
                </c:pt>
                <c:pt idx="859">
                  <c:v>251.3</c:v>
                </c:pt>
                <c:pt idx="860">
                  <c:v>251.1</c:v>
                </c:pt>
                <c:pt idx="861">
                  <c:v>250.9</c:v>
                </c:pt>
                <c:pt idx="862">
                  <c:v>250.6</c:v>
                </c:pt>
                <c:pt idx="863">
                  <c:v>250.5</c:v>
                </c:pt>
                <c:pt idx="864">
                  <c:v>250.2</c:v>
                </c:pt>
                <c:pt idx="865">
                  <c:v>250</c:v>
                </c:pt>
                <c:pt idx="866">
                  <c:v>249.8</c:v>
                </c:pt>
                <c:pt idx="867">
                  <c:v>249.6</c:v>
                </c:pt>
                <c:pt idx="868">
                  <c:v>249.4</c:v>
                </c:pt>
                <c:pt idx="869">
                  <c:v>249.2</c:v>
                </c:pt>
                <c:pt idx="870">
                  <c:v>248.9</c:v>
                </c:pt>
                <c:pt idx="871">
                  <c:v>248.8</c:v>
                </c:pt>
                <c:pt idx="872">
                  <c:v>248.5</c:v>
                </c:pt>
                <c:pt idx="873">
                  <c:v>248.3</c:v>
                </c:pt>
                <c:pt idx="874">
                  <c:v>248.1</c:v>
                </c:pt>
                <c:pt idx="875">
                  <c:v>247.9</c:v>
                </c:pt>
                <c:pt idx="876">
                  <c:v>247.7</c:v>
                </c:pt>
                <c:pt idx="877">
                  <c:v>247.5</c:v>
                </c:pt>
                <c:pt idx="878">
                  <c:v>247.3</c:v>
                </c:pt>
                <c:pt idx="879">
                  <c:v>247.1</c:v>
                </c:pt>
                <c:pt idx="880">
                  <c:v>246.9</c:v>
                </c:pt>
                <c:pt idx="881">
                  <c:v>246.7</c:v>
                </c:pt>
                <c:pt idx="882">
                  <c:v>246.4</c:v>
                </c:pt>
                <c:pt idx="883">
                  <c:v>246.2</c:v>
                </c:pt>
                <c:pt idx="884">
                  <c:v>246</c:v>
                </c:pt>
                <c:pt idx="885">
                  <c:v>245.8</c:v>
                </c:pt>
                <c:pt idx="886">
                  <c:v>245.5</c:v>
                </c:pt>
                <c:pt idx="887">
                  <c:v>245.4</c:v>
                </c:pt>
                <c:pt idx="888">
                  <c:v>245.2</c:v>
                </c:pt>
                <c:pt idx="889">
                  <c:v>245</c:v>
                </c:pt>
                <c:pt idx="890">
                  <c:v>244.7</c:v>
                </c:pt>
                <c:pt idx="891">
                  <c:v>244.5</c:v>
                </c:pt>
                <c:pt idx="892">
                  <c:v>244.3</c:v>
                </c:pt>
                <c:pt idx="893">
                  <c:v>244.1</c:v>
                </c:pt>
                <c:pt idx="894">
                  <c:v>243.9</c:v>
                </c:pt>
                <c:pt idx="895">
                  <c:v>243.7</c:v>
                </c:pt>
                <c:pt idx="896">
                  <c:v>243.4</c:v>
                </c:pt>
                <c:pt idx="897">
                  <c:v>243.2</c:v>
                </c:pt>
                <c:pt idx="898">
                  <c:v>243</c:v>
                </c:pt>
                <c:pt idx="899">
                  <c:v>242.8</c:v>
                </c:pt>
                <c:pt idx="900">
                  <c:v>242.6</c:v>
                </c:pt>
                <c:pt idx="901">
                  <c:v>242.4</c:v>
                </c:pt>
                <c:pt idx="902">
                  <c:v>242.2</c:v>
                </c:pt>
                <c:pt idx="903">
                  <c:v>242</c:v>
                </c:pt>
                <c:pt idx="904">
                  <c:v>241.8</c:v>
                </c:pt>
                <c:pt idx="905">
                  <c:v>241.6</c:v>
                </c:pt>
                <c:pt idx="906">
                  <c:v>241.4</c:v>
                </c:pt>
                <c:pt idx="907">
                  <c:v>241.2</c:v>
                </c:pt>
                <c:pt idx="908">
                  <c:v>241</c:v>
                </c:pt>
                <c:pt idx="909">
                  <c:v>240.8</c:v>
                </c:pt>
                <c:pt idx="910">
                  <c:v>240.6</c:v>
                </c:pt>
              </c:numCache>
            </c:numRef>
          </c:yVal>
          <c:smooth val="0"/>
        </c:ser>
        <c:ser>
          <c:idx val="3"/>
          <c:order val="3"/>
          <c:tx>
            <c:strRef>
              <c:f>PenTemps!$F$342</c:f>
              <c:strCache>
                <c:ptCount val="1"/>
                <c:pt idx="0">
                  <c:v>Time of first failure</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F$343:$F$344</c:f>
              <c:numCache>
                <c:formatCode>General</c:formatCode>
                <c:ptCount val="2"/>
                <c:pt idx="0">
                  <c:v>258</c:v>
                </c:pt>
                <c:pt idx="1">
                  <c:v>258</c:v>
                </c:pt>
              </c:numCache>
            </c:numRef>
          </c:xVal>
          <c:yVal>
            <c:numRef>
              <c:f>PenTemps!$G$343:$G$344</c:f>
              <c:numCache>
                <c:formatCode>General</c:formatCode>
                <c:ptCount val="2"/>
                <c:pt idx="0">
                  <c:v>0</c:v>
                </c:pt>
                <c:pt idx="1">
                  <c:v>900</c:v>
                </c:pt>
              </c:numCache>
            </c:numRef>
          </c:yVal>
          <c:smooth val="0"/>
        </c:ser>
        <c:axId val="88219561"/>
        <c:axId val="13869573"/>
      </c:scatterChart>
      <c:valAx>
        <c:axId val="88219561"/>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9573"/>
        <c:crossesAt val="0"/>
        <c:crossBetween val="midCat"/>
      </c:valAx>
      <c:valAx>
        <c:axId val="13869573"/>
        <c:scaling>
          <c:orientation val="minMax"/>
          <c:max val="4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956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9720</xdr:rowOff>
    </xdr:from>
    <xdr:to>
      <xdr:col>10</xdr:col>
      <xdr:colOff>720</xdr:colOff>
      <xdr:row>27</xdr:row>
      <xdr:rowOff>161640</xdr:rowOff>
    </xdr:to>
    <xdr:pic>
      <xdr:nvPicPr>
        <xdr:cNvPr id="0" name="Picture 2" descr=""/>
        <xdr:cNvPicPr/>
      </xdr:nvPicPr>
      <xdr:blipFill>
        <a:blip r:embed="rId1"/>
        <a:stretch/>
      </xdr:blipFill>
      <xdr:spPr>
        <a:xfrm>
          <a:off x="638280" y="885960"/>
          <a:ext cx="5744160" cy="3714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4</xdr:col>
      <xdr:colOff>160200</xdr:colOff>
      <xdr:row>75</xdr:row>
      <xdr:rowOff>114480</xdr:rowOff>
    </xdr:to>
    <xdr:graphicFrame>
      <xdr:nvGraphicFramePr>
        <xdr:cNvPr id="1" name="Chart 1"/>
        <xdr:cNvGraphicFramePr/>
      </xdr:nvGraphicFramePr>
      <xdr:xfrm>
        <a:off x="0" y="6315120"/>
        <a:ext cx="9094680" cy="59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9</xdr:row>
      <xdr:rowOff>0</xdr:rowOff>
    </xdr:from>
    <xdr:to>
      <xdr:col>14</xdr:col>
      <xdr:colOff>170280</xdr:colOff>
      <xdr:row>115</xdr:row>
      <xdr:rowOff>123840</xdr:rowOff>
    </xdr:to>
    <xdr:graphicFrame>
      <xdr:nvGraphicFramePr>
        <xdr:cNvPr id="2" name="Chart 2"/>
        <xdr:cNvGraphicFramePr/>
      </xdr:nvGraphicFramePr>
      <xdr:xfrm>
        <a:off x="0" y="12792240"/>
        <a:ext cx="9104760" cy="59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14</xdr:col>
      <xdr:colOff>150120</xdr:colOff>
      <xdr:row>36</xdr:row>
      <xdr:rowOff>104760</xdr:rowOff>
    </xdr:to>
    <xdr:graphicFrame>
      <xdr:nvGraphicFramePr>
        <xdr:cNvPr id="3" name="Chart 3"/>
        <xdr:cNvGraphicFramePr/>
      </xdr:nvGraphicFramePr>
      <xdr:xfrm>
        <a:off x="0" y="0"/>
        <a:ext cx="9084600" cy="59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0</xdr:row>
      <xdr:rowOff>0</xdr:rowOff>
    </xdr:from>
    <xdr:to>
      <xdr:col>29</xdr:col>
      <xdr:colOff>159840</xdr:colOff>
      <xdr:row>36</xdr:row>
      <xdr:rowOff>114480</xdr:rowOff>
    </xdr:to>
    <xdr:graphicFrame>
      <xdr:nvGraphicFramePr>
        <xdr:cNvPr id="4" name="Chart 4"/>
        <xdr:cNvGraphicFramePr/>
      </xdr:nvGraphicFramePr>
      <xdr:xfrm>
        <a:off x="9572760" y="0"/>
        <a:ext cx="9094320" cy="5943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39</xdr:row>
      <xdr:rowOff>0</xdr:rowOff>
    </xdr:from>
    <xdr:to>
      <xdr:col>29</xdr:col>
      <xdr:colOff>169920</xdr:colOff>
      <xdr:row>75</xdr:row>
      <xdr:rowOff>124200</xdr:rowOff>
    </xdr:to>
    <xdr:graphicFrame>
      <xdr:nvGraphicFramePr>
        <xdr:cNvPr id="5" name="Chart 5"/>
        <xdr:cNvGraphicFramePr/>
      </xdr:nvGraphicFramePr>
      <xdr:xfrm>
        <a:off x="9572760" y="6315120"/>
        <a:ext cx="9104400" cy="595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0</xdr:colOff>
      <xdr:row>79</xdr:row>
      <xdr:rowOff>0</xdr:rowOff>
    </xdr:from>
    <xdr:to>
      <xdr:col>29</xdr:col>
      <xdr:colOff>180000</xdr:colOff>
      <xdr:row>115</xdr:row>
      <xdr:rowOff>133560</xdr:rowOff>
    </xdr:to>
    <xdr:graphicFrame>
      <xdr:nvGraphicFramePr>
        <xdr:cNvPr id="6" name="Chart 6"/>
        <xdr:cNvGraphicFramePr/>
      </xdr:nvGraphicFramePr>
      <xdr:xfrm>
        <a:off x="9572760" y="12792240"/>
        <a:ext cx="9114480" cy="596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22.28"/>
  </cols>
  <sheetData>
    <row r="1" customFormat="false" ht="12.75" hidden="false" customHeight="false" outlineLevel="0" collapsed="false">
      <c r="A1" s="0" t="s">
        <v>0</v>
      </c>
      <c r="B1" s="0" t="n">
        <v>114</v>
      </c>
    </row>
    <row r="2" customFormat="false" ht="12.75" hidden="false" customHeight="false" outlineLevel="0" collapsed="false">
      <c r="A2" s="0" t="s">
        <v>1</v>
      </c>
      <c r="B2" s="0" t="n">
        <v>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5</v>
      </c>
      <c r="D1" s="135" t="n">
        <f aca="false">'Raw IRMS Data'!$I$1</f>
        <v>38958</v>
      </c>
      <c r="E1" s="136" t="n">
        <f aca="false">'Raw IRMS Data'!$J$1</f>
        <v>0.4625</v>
      </c>
      <c r="H1" s="139" t="s">
        <v>114</v>
      </c>
      <c r="I1" s="139"/>
      <c r="J1" s="0" t="n">
        <f aca="false">MAX(J6:M114,128)+1</f>
        <v>157.410256410256</v>
      </c>
      <c r="L1" s="0" t="s">
        <v>115</v>
      </c>
      <c r="M1" s="0" t="n">
        <v>100</v>
      </c>
    </row>
    <row r="2" customFormat="false" ht="12.75" hidden="false" customHeight="false" outlineLevel="0" collapsed="false">
      <c r="A2" s="137" t="str">
        <f aca="false">'Raw IRMS Data'!$F$2</f>
        <v>PVC</v>
      </c>
      <c r="B2" s="137" t="str">
        <f aca="false">'Raw IRMS Data'!$G$2</f>
        <v>2-C &amp; Shield</v>
      </c>
      <c r="C2" s="137" t="str">
        <f aca="false">'Raw IRMS Data'!$H$2</f>
        <v>Tray</v>
      </c>
      <c r="H2" s="139"/>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116</v>
      </c>
      <c r="H3" s="139"/>
      <c r="I3" s="139"/>
    </row>
    <row r="4" customFormat="false" ht="12.75" hidden="false" customHeight="false" outlineLevel="0" collapsed="false">
      <c r="H4" s="139"/>
      <c r="I4" s="139"/>
    </row>
    <row r="5" customFormat="false" ht="12.75" hidden="false" customHeight="false" outlineLevel="0" collapsed="false">
      <c r="A5" s="0" t="s">
        <v>117</v>
      </c>
      <c r="B5" s="0" t="s">
        <v>118</v>
      </c>
      <c r="C5" s="0" t="s">
        <v>119</v>
      </c>
      <c r="D5" s="0" t="s">
        <v>120</v>
      </c>
      <c r="E5" s="0" t="s">
        <v>121</v>
      </c>
      <c r="F5" s="0" t="s">
        <v>122</v>
      </c>
      <c r="H5" s="139" t="s">
        <v>66</v>
      </c>
      <c r="I5" s="139" t="s">
        <v>65</v>
      </c>
      <c r="J5" s="0" t="s">
        <v>123</v>
      </c>
      <c r="K5" s="0" t="s">
        <v>124</v>
      </c>
      <c r="L5" s="0" t="s">
        <v>125</v>
      </c>
      <c r="M5" s="0" t="s">
        <v>126</v>
      </c>
      <c r="N5" s="0" t="s">
        <v>127</v>
      </c>
      <c r="O5" s="0" t="s">
        <v>128</v>
      </c>
      <c r="P5" s="0" t="s">
        <v>129</v>
      </c>
      <c r="Q5" s="0" t="s">
        <v>130</v>
      </c>
      <c r="R5" s="0" t="s">
        <v>131</v>
      </c>
      <c r="S5" s="0" t="s">
        <v>132</v>
      </c>
      <c r="U5" s="0" t="s">
        <v>133</v>
      </c>
      <c r="V5" s="0" t="s">
        <v>134</v>
      </c>
      <c r="W5" s="0" t="s">
        <v>135</v>
      </c>
    </row>
    <row r="6" customFormat="false" ht="12.75" hidden="false" customHeight="false" outlineLevel="0" collapsed="false">
      <c r="A6" s="142" t="n">
        <v>38958.4619097222</v>
      </c>
      <c r="B6" s="0" t="n">
        <v>1</v>
      </c>
      <c r="C6" s="0" t="n">
        <v>0</v>
      </c>
      <c r="D6" s="142" t="n">
        <v>38958.4619328704</v>
      </c>
      <c r="E6" s="0" t="n">
        <v>1</v>
      </c>
      <c r="F6" s="0" t="n">
        <v>0</v>
      </c>
      <c r="H6" s="139" t="n">
        <f aca="false">I6-'Shorting Summary'!$A$4</f>
        <v>-74.9999996209517</v>
      </c>
      <c r="I6" s="139" t="n">
        <f aca="false">86400*(AVERAGE(A6,D6)-'Raw IRMS Data'!$A$2)</f>
        <v>7.0000003790482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7738</v>
      </c>
      <c r="V6" s="0" t="n">
        <f aca="false">IF(R6=($J$1-J6)/U6,$J$1/S6-$M$1,IF(K6=0,$J$1/S6-$M$1,K6/ABS(R6-($J$1-J6)/U6)))</f>
        <v>257738</v>
      </c>
      <c r="W6" s="0" t="n">
        <f aca="false">IF(K6=0,ABS(($J$1-J6)/N6-($J$1-J6)/U6),ABS((($J$1-J6)-K6)/(K6/V6+O6)))</f>
        <v>257737.999389499</v>
      </c>
    </row>
    <row r="7" customFormat="false" ht="12.75" hidden="false" customHeight="false" outlineLevel="0" collapsed="false">
      <c r="A7" s="142" t="n">
        <v>38958.4620138889</v>
      </c>
      <c r="B7" s="0" t="n">
        <v>1</v>
      </c>
      <c r="C7" s="0" t="n">
        <v>0</v>
      </c>
      <c r="D7" s="142" t="n">
        <v>38958.462025463</v>
      </c>
      <c r="E7" s="0" t="n">
        <v>1</v>
      </c>
      <c r="F7" s="0" t="n">
        <v>0</v>
      </c>
      <c r="H7" s="139" t="n">
        <f aca="false">I7-'Shorting Summary'!$A$4</f>
        <v>-66.5000004628673</v>
      </c>
      <c r="I7" s="139" t="n">
        <f aca="false">86400*(AVERAGE(A7,D7)-'Raw IRMS Data'!$A$2)</f>
        <v>15.499999537132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7738</v>
      </c>
      <c r="V7" s="0" t="n">
        <f aca="false">IF(R7=($J$1-J7)/U7,$J$1/S7-$M$1,IF(K7=0,$J$1/S7-$M$1,K7/ABS(R7-($J$1-J7)/U7)))</f>
        <v>257738</v>
      </c>
      <c r="W7" s="0" t="n">
        <f aca="false">IF(K7=0,ABS(($J$1-J7)/N7-($J$1-J7)/U7),ABS((($J$1-J7)-K7)/(K7/V7+O7)))</f>
        <v>257737.999389499</v>
      </c>
    </row>
    <row r="8" customFormat="false" ht="12.75" hidden="false" customHeight="false" outlineLevel="0" collapsed="false">
      <c r="A8" s="142" t="n">
        <v>38958.4621064815</v>
      </c>
      <c r="B8" s="0" t="n">
        <v>1</v>
      </c>
      <c r="C8" s="0" t="n">
        <v>0</v>
      </c>
      <c r="D8" s="142" t="n">
        <v>38958.4621296296</v>
      </c>
      <c r="E8" s="0" t="n">
        <v>1</v>
      </c>
      <c r="F8" s="0" t="n">
        <v>0</v>
      </c>
      <c r="H8" s="139" t="n">
        <f aca="false">I8-'Shorting Summary'!$A$4</f>
        <v>-58.0000000474975</v>
      </c>
      <c r="I8" s="139" t="n">
        <f aca="false">86400*(AVERAGE(A8,D8)-'Raw IRMS Data'!$A$2)</f>
        <v>23.999999952502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7738</v>
      </c>
      <c r="V8" s="0" t="n">
        <f aca="false">IF(R8=($J$1-J8)/U8,$J$1/S8-$M$1,IF(K8=0,$J$1/S8-$M$1,K8/ABS(R8-($J$1-J8)/U8)))</f>
        <v>257738</v>
      </c>
      <c r="W8" s="0" t="n">
        <f aca="false">IF(K8=0,ABS(($J$1-J8)/N8-($J$1-J8)/U8),ABS((($J$1-J8)-K8)/(K8/V8+O8)))</f>
        <v>257737.999389499</v>
      </c>
    </row>
    <row r="9" customFormat="false" ht="12.75" hidden="false" customHeight="false" outlineLevel="0" collapsed="false">
      <c r="A9" s="142" t="n">
        <v>38958.4622106482</v>
      </c>
      <c r="B9" s="0" t="n">
        <v>1</v>
      </c>
      <c r="C9" s="0" t="n">
        <v>0</v>
      </c>
      <c r="D9" s="142" t="n">
        <v>38958.4622222222</v>
      </c>
      <c r="E9" s="0" t="n">
        <v>1</v>
      </c>
      <c r="F9" s="0" t="n">
        <v>0</v>
      </c>
      <c r="H9" s="139" t="n">
        <f aca="false">I9-'Shorting Summary'!$A$4</f>
        <v>-49.4999996321276</v>
      </c>
      <c r="I9" s="139" t="n">
        <f aca="false">86400*(AVERAGE(A9,D9)-'Raw IRMS Data'!$A$2)</f>
        <v>32.500000367872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7738</v>
      </c>
      <c r="V9" s="0" t="n">
        <f aca="false">IF(R9=($J$1-J9)/U9,$J$1/S9-$M$1,IF(K9=0,$J$1/S9-$M$1,K9/ABS(R9-($J$1-J9)/U9)))</f>
        <v>257738</v>
      </c>
      <c r="W9" s="0" t="n">
        <f aca="false">IF(K9=0,ABS(($J$1-J9)/N9-($J$1-J9)/U9),ABS((($J$1-J9)-K9)/(K9/V9+O9)))</f>
        <v>257737.999389499</v>
      </c>
    </row>
    <row r="10" customFormat="false" ht="12.75" hidden="false" customHeight="false" outlineLevel="0" collapsed="false">
      <c r="A10" s="142" t="n">
        <v>38958.4623032407</v>
      </c>
      <c r="B10" s="0" t="n">
        <v>1</v>
      </c>
      <c r="C10" s="0" t="n">
        <v>0</v>
      </c>
      <c r="D10" s="142" t="n">
        <v>38958.4623148148</v>
      </c>
      <c r="E10" s="0" t="n">
        <v>1</v>
      </c>
      <c r="F10" s="0" t="n">
        <v>0</v>
      </c>
      <c r="H10" s="139" t="n">
        <f aca="false">I10-'Shorting Summary'!$A$4</f>
        <v>-41.5000002766028</v>
      </c>
      <c r="I10" s="139" t="n">
        <f aca="false">86400*(AVERAGE(A10,D10)-'Raw IRMS Data'!$A$2)</f>
        <v>40.499999723397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7738</v>
      </c>
      <c r="V10" s="0" t="n">
        <f aca="false">IF(R10=($J$1-J10)/U10,$J$1/S10-$M$1,IF(K10=0,$J$1/S10-$M$1,K10/ABS(R10-($J$1-J10)/U10)))</f>
        <v>257738</v>
      </c>
      <c r="W10" s="0" t="n">
        <f aca="false">IF(K10=0,ABS(($J$1-J10)/N10-($J$1-J10)/U10),ABS((($J$1-J10)-K10)/(K10/V10+O10)))</f>
        <v>257737.999389499</v>
      </c>
    </row>
    <row r="11" customFormat="false" ht="12.75" hidden="false" customHeight="false" outlineLevel="0" collapsed="false">
      <c r="A11" s="142" t="n">
        <v>38958.4623958333</v>
      </c>
      <c r="B11" s="0" t="n">
        <v>1</v>
      </c>
      <c r="C11" s="0" t="n">
        <v>0</v>
      </c>
      <c r="D11" s="142" t="n">
        <v>38958.4624189815</v>
      </c>
      <c r="E11" s="0" t="n">
        <v>1</v>
      </c>
      <c r="F11" s="0" t="n">
        <v>0</v>
      </c>
      <c r="H11" s="139" t="n">
        <f aca="false">I11-'Shorting Summary'!$A$4</f>
        <v>-32.9999998612329</v>
      </c>
      <c r="I11" s="139" t="n">
        <f aca="false">86400*(AVERAGE(A11,D11)-'Raw IRMS Data'!$A$2)</f>
        <v>49.0000001387671</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7738</v>
      </c>
      <c r="V11" s="0" t="n">
        <f aca="false">IF(R11=($J$1-J11)/U11,$J$1/S11-$M$1,IF(K11=0,$J$1/S11-$M$1,K11/ABS(R11-($J$1-J11)/U11)))</f>
        <v>257738</v>
      </c>
      <c r="W11" s="0" t="n">
        <f aca="false">IF(K11=0,ABS(($J$1-J11)/N11-($J$1-J11)/U11),ABS((($J$1-J11)-K11)/(K11/V11+O11)))</f>
        <v>257737.999389499</v>
      </c>
    </row>
    <row r="12" customFormat="false" ht="12.75" hidden="false" customHeight="false" outlineLevel="0" collapsed="false">
      <c r="A12" s="142" t="n">
        <v>38958.4625</v>
      </c>
      <c r="B12" s="0" t="n">
        <v>1</v>
      </c>
      <c r="C12" s="0" t="n">
        <v>0</v>
      </c>
      <c r="D12" s="142" t="n">
        <v>38958.4625115741</v>
      </c>
      <c r="E12" s="0" t="n">
        <v>1</v>
      </c>
      <c r="F12" s="0" t="n">
        <v>0</v>
      </c>
      <c r="H12" s="139" t="n">
        <f aca="false">I12-'Shorting Summary'!$A$4</f>
        <v>-24.5000000745058</v>
      </c>
      <c r="I12" s="139" t="n">
        <f aca="false">86400*(AVERAGE(A12,D12)-'Raw IRMS Data'!$A$2)</f>
        <v>57.499999925494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7738</v>
      </c>
      <c r="V12" s="0" t="n">
        <f aca="false">IF(R12=($J$1-J12)/U12,$J$1/S12-$M$1,IF(K12=0,$J$1/S12-$M$1,K12/ABS(R12-($J$1-J12)/U12)))</f>
        <v>257738</v>
      </c>
      <c r="W12" s="0" t="n">
        <f aca="false">IF(K12=0,ABS(($J$1-J12)/N12-($J$1-J12)/U12),ABS((($J$1-J12)-K12)/(K12/V12+O12)))</f>
        <v>257737.999389499</v>
      </c>
    </row>
    <row r="13" customFormat="false" ht="12.75" hidden="false" customHeight="false" outlineLevel="0" collapsed="false">
      <c r="A13" s="142" t="n">
        <v>38958.4625925926</v>
      </c>
      <c r="B13" s="0" t="n">
        <v>1</v>
      </c>
      <c r="C13" s="0" t="n">
        <v>0</v>
      </c>
      <c r="D13" s="142" t="n">
        <v>38958.4626157407</v>
      </c>
      <c r="E13" s="0" t="n">
        <v>1</v>
      </c>
      <c r="F13" s="0" t="n">
        <v>0</v>
      </c>
      <c r="H13" s="139" t="n">
        <f aca="false">I13-'Shorting Summary'!$A$4</f>
        <v>-16.0000002877787</v>
      </c>
      <c r="I13" s="139" t="n">
        <f aca="false">86400*(AVERAGE(A13,D13)-'Raw IRMS Data'!$A$2)</f>
        <v>65.999999712221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7738</v>
      </c>
      <c r="V13" s="0" t="n">
        <f aca="false">IF(R13=($J$1-J13)/U13,$J$1/S13-$M$1,IF(K13=0,$J$1/S13-$M$1,K13/ABS(R13-($J$1-J13)/U13)))</f>
        <v>257738</v>
      </c>
      <c r="W13" s="0" t="n">
        <f aca="false">IF(K13=0,ABS(($J$1-J13)/N13-($J$1-J13)/U13),ABS((($J$1-J13)-K13)/(K13/V13+O13)))</f>
        <v>257737.999389499</v>
      </c>
    </row>
    <row r="14" customFormat="false" ht="12.75" hidden="false" customHeight="false" outlineLevel="0" collapsed="false">
      <c r="A14" s="142" t="n">
        <v>38958.4626967593</v>
      </c>
      <c r="B14" s="0" t="n">
        <v>1</v>
      </c>
      <c r="C14" s="0" t="n">
        <v>0</v>
      </c>
      <c r="D14" s="142" t="n">
        <v>38958.4627083333</v>
      </c>
      <c r="E14" s="0" t="n">
        <v>1</v>
      </c>
      <c r="F14" s="0" t="n">
        <v>0</v>
      </c>
      <c r="H14" s="139" t="n">
        <f aca="false">I14-'Shorting Summary'!$A$4</f>
        <v>-7.49999987240881</v>
      </c>
      <c r="I14" s="139" t="n">
        <f aca="false">86400*(AVERAGE(A14,D14)-'Raw IRMS Data'!$A$2)</f>
        <v>74.500000127591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7738</v>
      </c>
      <c r="V14" s="0" t="n">
        <f aca="false">IF(R14=($J$1-J14)/U14,$J$1/S14-$M$1,IF(K14=0,$J$1/S14-$M$1,K14/ABS(R14-($J$1-J14)/U14)))</f>
        <v>257738</v>
      </c>
      <c r="W14" s="0" t="n">
        <f aca="false">IF(K14=0,ABS(($J$1-J14)/N14-($J$1-J14)/U14),ABS((($J$1-J14)-K14)/(K14/V14+O14)))</f>
        <v>257737.999389499</v>
      </c>
    </row>
    <row r="15" customFormat="false" ht="12.75" hidden="false" customHeight="false" outlineLevel="0" collapsed="false">
      <c r="A15" s="142" t="n">
        <v>38958.4627893519</v>
      </c>
      <c r="B15" s="0" t="n">
        <v>1</v>
      </c>
      <c r="C15" s="0" t="n">
        <v>0</v>
      </c>
      <c r="D15" s="142" t="n">
        <v>38958.4628009259</v>
      </c>
      <c r="E15" s="0" t="n">
        <v>1</v>
      </c>
      <c r="F15" s="0" t="n">
        <v>0</v>
      </c>
      <c r="H15" s="139" t="n">
        <f aca="false">I15-'Shorting Summary'!$A$4</f>
        <v>0.500000111758709</v>
      </c>
      <c r="I15" s="139" t="n">
        <f aca="false">86400*(AVERAGE(A15,D15)-'Raw IRMS Data'!$A$2)</f>
        <v>82.5000001117587</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7738</v>
      </c>
      <c r="V15" s="0" t="n">
        <f aca="false">IF(R15=($J$1-J15)/U15,$J$1/S15-$M$1,IF(K15=0,$J$1/S15-$M$1,K15/ABS(R15-($J$1-J15)/U15)))</f>
        <v>257738</v>
      </c>
      <c r="W15" s="0" t="n">
        <f aca="false">IF(K15=0,ABS(($J$1-J15)/N15-($J$1-J15)/U15),ABS((($J$1-J15)-K15)/(K15/V15+O15)))</f>
        <v>257737.999389499</v>
      </c>
    </row>
    <row r="16" customFormat="false" ht="12.75" hidden="false" customHeight="false" outlineLevel="0" collapsed="false">
      <c r="A16" s="142" t="n">
        <v>38958.4628819445</v>
      </c>
      <c r="B16" s="0" t="n">
        <v>1</v>
      </c>
      <c r="C16" s="0" t="n">
        <v>0</v>
      </c>
      <c r="D16" s="142" t="n">
        <v>38958.4629050926</v>
      </c>
      <c r="E16" s="0" t="n">
        <v>1</v>
      </c>
      <c r="F16" s="0" t="n">
        <v>0</v>
      </c>
      <c r="H16" s="139" t="n">
        <f aca="false">I16-'Shorting Summary'!$A$4</f>
        <v>8.99999989848584</v>
      </c>
      <c r="I16" s="139" t="n">
        <f aca="false">86400*(AVERAGE(A16,D16)-'Raw IRMS Data'!$A$2)</f>
        <v>90.999999898485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7738</v>
      </c>
      <c r="V16" s="0" t="n">
        <f aca="false">IF(R16=($J$1-J16)/U16,$J$1/S16-$M$1,IF(K16=0,$J$1/S16-$M$1,K16/ABS(R16-($J$1-J16)/U16)))</f>
        <v>257738</v>
      </c>
      <c r="W16" s="0" t="n">
        <f aca="false">IF(K16=0,ABS(($J$1-J16)/N16-($J$1-J16)/U16),ABS((($J$1-J16)-K16)/(K16/V16+O16)))</f>
        <v>257737.999389499</v>
      </c>
    </row>
    <row r="17" customFormat="false" ht="12.75" hidden="false" customHeight="false" outlineLevel="0" collapsed="false">
      <c r="A17" s="142" t="n">
        <v>38958.4629861111</v>
      </c>
      <c r="B17" s="0" t="n">
        <v>1</v>
      </c>
      <c r="C17" s="0" t="n">
        <v>0</v>
      </c>
      <c r="D17" s="142" t="n">
        <v>38958.4629976852</v>
      </c>
      <c r="E17" s="0" t="n">
        <v>1</v>
      </c>
      <c r="F17" s="0" t="n">
        <v>0</v>
      </c>
      <c r="H17" s="139" t="n">
        <f aca="false">I17-'Shorting Summary'!$A$4</f>
        <v>17.5000003138557</v>
      </c>
      <c r="I17" s="139" t="n">
        <f aca="false">86400*(AVERAGE(A17,D17)-'Raw IRMS Data'!$A$2)</f>
        <v>99.5000003138557</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7738</v>
      </c>
      <c r="V17" s="0" t="n">
        <f aca="false">IF(R17=($J$1-J17)/U17,$J$1/S17-$M$1,IF(K17=0,$J$1/S17-$M$1,K17/ABS(R17-($J$1-J17)/U17)))</f>
        <v>257738</v>
      </c>
      <c r="W17" s="0" t="n">
        <f aca="false">IF(K17=0,ABS(($J$1-J17)/N17-($J$1-J17)/U17),ABS((($J$1-J17)-K17)/(K17/V17+O17)))</f>
        <v>257737.999389499</v>
      </c>
    </row>
    <row r="18" customFormat="false" ht="12.75" hidden="false" customHeight="false" outlineLevel="0" collapsed="false">
      <c r="A18" s="142" t="n">
        <v>38958.4630787037</v>
      </c>
      <c r="B18" s="0" t="n">
        <v>1</v>
      </c>
      <c r="C18" s="0" t="n">
        <v>0</v>
      </c>
      <c r="D18" s="142" t="n">
        <v>38958.4631018519</v>
      </c>
      <c r="E18" s="0" t="n">
        <v>1</v>
      </c>
      <c r="F18" s="0" t="n">
        <v>0</v>
      </c>
      <c r="H18" s="139" t="n">
        <f aca="false">I18-'Shorting Summary'!$A$4</f>
        <v>25.9999994719401</v>
      </c>
      <c r="I18" s="139" t="n">
        <f aca="false">86400*(AVERAGE(A18,D18)-'Raw IRMS Data'!$A$2)</f>
        <v>107.9999994719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7738</v>
      </c>
      <c r="V18" s="0" t="n">
        <f aca="false">IF(R18=($J$1-J18)/U18,$J$1/S18-$M$1,IF(K18=0,$J$1/S18-$M$1,K18/ABS(R18-($J$1-J18)/U18)))</f>
        <v>257738</v>
      </c>
      <c r="W18" s="0" t="n">
        <f aca="false">IF(K18=0,ABS(($J$1-J18)/N18-($J$1-J18)/U18),ABS((($J$1-J18)-K18)/(K18/V18+O18)))</f>
        <v>257737.999389499</v>
      </c>
    </row>
    <row r="19" customFormat="false" ht="12.75" hidden="false" customHeight="false" outlineLevel="0" collapsed="false">
      <c r="A19" s="142" t="n">
        <v>38958.4631828704</v>
      </c>
      <c r="B19" s="0" t="n">
        <v>1</v>
      </c>
      <c r="C19" s="0" t="n">
        <v>0</v>
      </c>
      <c r="D19" s="142" t="n">
        <v>38958.4631944444</v>
      </c>
      <c r="E19" s="0" t="n">
        <v>1</v>
      </c>
      <c r="F19" s="0" t="n">
        <v>0</v>
      </c>
      <c r="H19" s="139" t="n">
        <f aca="false">I19-'Shorting Summary'!$A$4</f>
        <v>34.49999988731</v>
      </c>
      <c r="I19" s="139" t="n">
        <f aca="false">86400*(AVERAGE(A19,D19)-'Raw IRMS Data'!$A$2)</f>
        <v>116.4999998873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7738</v>
      </c>
      <c r="V19" s="0" t="n">
        <f aca="false">IF(R19=($J$1-J19)/U19,$J$1/S19-$M$1,IF(K19=0,$J$1/S19-$M$1,K19/ABS(R19-($J$1-J19)/U19)))</f>
        <v>257738</v>
      </c>
      <c r="W19" s="0" t="n">
        <f aca="false">IF(K19=0,ABS(($J$1-J19)/N19-($J$1-J19)/U19),ABS((($J$1-J19)-K19)/(K19/V19+O19)))</f>
        <v>257737.999389499</v>
      </c>
    </row>
    <row r="20" customFormat="false" ht="12.75" hidden="false" customHeight="false" outlineLevel="0" collapsed="false">
      <c r="A20" s="142" t="n">
        <v>38958.463275463</v>
      </c>
      <c r="B20" s="0" t="n">
        <v>1</v>
      </c>
      <c r="C20" s="0" t="n">
        <v>0</v>
      </c>
      <c r="D20" s="142" t="n">
        <v>38958.463287037</v>
      </c>
      <c r="E20" s="0" t="n">
        <v>1</v>
      </c>
      <c r="F20" s="0" t="n">
        <v>0</v>
      </c>
      <c r="H20" s="139" t="n">
        <f aca="false">I20-'Shorting Summary'!$A$4</f>
        <v>42.5000005001202</v>
      </c>
      <c r="I20" s="139" t="n">
        <f aca="false">86400*(AVERAGE(A20,D20)-'Raw IRMS Data'!$A$2)</f>
        <v>124.50000050012</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7738</v>
      </c>
      <c r="V20" s="0" t="n">
        <f aca="false">IF(R20=($J$1-J20)/U20,$J$1/S20-$M$1,IF(K20=0,$J$1/S20-$M$1,K20/ABS(R20-($J$1-J20)/U20)))</f>
        <v>257738</v>
      </c>
      <c r="W20" s="0" t="n">
        <f aca="false">IF(K20=0,ABS(($J$1-J20)/N20-($J$1-J20)/U20),ABS((($J$1-J20)-K20)/(K20/V20+O20)))</f>
        <v>257737.999389499</v>
      </c>
    </row>
    <row r="21" customFormat="false" ht="12.75" hidden="false" customHeight="false" outlineLevel="0" collapsed="false">
      <c r="A21" s="142" t="n">
        <v>38958.4633680556</v>
      </c>
      <c r="B21" s="0" t="n">
        <v>1</v>
      </c>
      <c r="C21" s="0" t="n">
        <v>0</v>
      </c>
      <c r="D21" s="142" t="n">
        <v>38958.4633912037</v>
      </c>
      <c r="E21" s="0" t="n">
        <v>1</v>
      </c>
      <c r="F21" s="0" t="n">
        <v>0</v>
      </c>
      <c r="H21" s="139" t="n">
        <f aca="false">I21-'Shorting Summary'!$A$4</f>
        <v>50.9999996582046</v>
      </c>
      <c r="I21" s="139" t="n">
        <f aca="false">86400*(AVERAGE(A21,D21)-'Raw IRMS Data'!$A$2)</f>
        <v>132.99999965820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7738</v>
      </c>
      <c r="V21" s="0" t="n">
        <f aca="false">IF(R21=($J$1-J21)/U21,$J$1/S21-$M$1,IF(K21=0,$J$1/S21-$M$1,K21/ABS(R21-($J$1-J21)/U21)))</f>
        <v>257738</v>
      </c>
      <c r="W21" s="0" t="n">
        <f aca="false">IF(K21=0,ABS(($J$1-J21)/N21-($J$1-J21)/U21),ABS((($J$1-J21)-K21)/(K21/V21+O21)))</f>
        <v>257737.999389499</v>
      </c>
    </row>
    <row r="22" customFormat="false" ht="12.75" hidden="false" customHeight="false" outlineLevel="0" collapsed="false">
      <c r="A22" s="142" t="n">
        <v>38958.4634722222</v>
      </c>
      <c r="B22" s="0" t="n">
        <v>1</v>
      </c>
      <c r="C22" s="0" t="n">
        <v>0</v>
      </c>
      <c r="D22" s="142" t="n">
        <v>38958.4634837963</v>
      </c>
      <c r="E22" s="0" t="n">
        <v>1</v>
      </c>
      <c r="F22" s="0" t="n">
        <v>0</v>
      </c>
      <c r="H22" s="139" t="n">
        <f aca="false">I22-'Shorting Summary'!$A$4</f>
        <v>59.5000000735745</v>
      </c>
      <c r="I22" s="139" t="n">
        <f aca="false">86400*(AVERAGE(A22,D22)-'Raw IRMS Data'!$A$2)</f>
        <v>141.500000073574</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7738</v>
      </c>
      <c r="V22" s="0" t="n">
        <f aca="false">IF(R22=($J$1-J22)/U22,$J$1/S22-$M$1,IF(K22=0,$J$1/S22-$M$1,K22/ABS(R22-($J$1-J22)/U22)))</f>
        <v>257738</v>
      </c>
      <c r="W22" s="0" t="n">
        <f aca="false">IF(K22=0,ABS(($J$1-J22)/N22-($J$1-J22)/U22),ABS((($J$1-J22)-K22)/(K22/V22+O22)))</f>
        <v>257737.999389499</v>
      </c>
    </row>
    <row r="23" customFormat="false" ht="12.75" hidden="false" customHeight="false" outlineLevel="0" collapsed="false">
      <c r="A23" s="142" t="n">
        <v>38958.4635648148</v>
      </c>
      <c r="B23" s="0" t="n">
        <v>1</v>
      </c>
      <c r="C23" s="0" t="n">
        <v>0</v>
      </c>
      <c r="D23" s="142" t="n">
        <v>38958.463587963</v>
      </c>
      <c r="E23" s="0" t="n">
        <v>1</v>
      </c>
      <c r="F23" s="0" t="n">
        <v>0</v>
      </c>
      <c r="H23" s="139" t="n">
        <f aca="false">I23-'Shorting Summary'!$A$4</f>
        <v>68.0000004889444</v>
      </c>
      <c r="I23" s="139" t="n">
        <f aca="false">86400*(AVERAGE(A23,D23)-'Raw IRMS Data'!$A$2)</f>
        <v>150.000000488944</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7738</v>
      </c>
      <c r="V23" s="0" t="n">
        <f aca="false">IF(R23=($J$1-J23)/U23,$J$1/S23-$M$1,IF(K23=0,$J$1/S23-$M$1,K23/ABS(R23-($J$1-J23)/U23)))</f>
        <v>257738</v>
      </c>
      <c r="W23" s="0" t="n">
        <f aca="false">IF(K23=0,ABS(($J$1-J23)/N23-($J$1-J23)/U23),ABS((($J$1-J23)-K23)/(K23/V23+O23)))</f>
        <v>257737.999389499</v>
      </c>
    </row>
    <row r="24" customFormat="false" ht="12.75" hidden="false" customHeight="false" outlineLevel="0" collapsed="false">
      <c r="A24" s="142" t="n">
        <v>38958.4636689815</v>
      </c>
      <c r="B24" s="0" t="n">
        <v>1</v>
      </c>
      <c r="C24" s="0" t="n">
        <v>0</v>
      </c>
      <c r="D24" s="142" t="n">
        <v>38958.4636805556</v>
      </c>
      <c r="E24" s="0" t="n">
        <v>1</v>
      </c>
      <c r="F24" s="0" t="n">
        <v>0</v>
      </c>
      <c r="H24" s="139" t="n">
        <f aca="false">I24-'Shorting Summary'!$A$4</f>
        <v>76.4999996470287</v>
      </c>
      <c r="I24" s="139" t="n">
        <f aca="false">86400*(AVERAGE(A24,D24)-'Raw IRMS Data'!$A$2)</f>
        <v>158.49999964702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7738</v>
      </c>
      <c r="V24" s="0" t="n">
        <f aca="false">IF(R24=($J$1-J24)/U24,$J$1/S24-$M$1,IF(K24=0,$J$1/S24-$M$1,K24/ABS(R24-($J$1-J24)/U24)))</f>
        <v>257738</v>
      </c>
      <c r="W24" s="0" t="n">
        <f aca="false">IF(K24=0,ABS(($J$1-J24)/N24-($J$1-J24)/U24),ABS((($J$1-J24)-K24)/(K24/V24+O24)))</f>
        <v>257737.999389499</v>
      </c>
    </row>
    <row r="25" customFormat="false" ht="12.75" hidden="false" customHeight="false" outlineLevel="0" collapsed="false">
      <c r="A25" s="142" t="n">
        <v>38958.4637615741</v>
      </c>
      <c r="B25" s="0" t="n">
        <v>1</v>
      </c>
      <c r="C25" s="0" t="n">
        <v>0</v>
      </c>
      <c r="D25" s="142" t="n">
        <v>38958.4637731482</v>
      </c>
      <c r="E25" s="0" t="n">
        <v>1</v>
      </c>
      <c r="F25" s="0" t="n">
        <v>0</v>
      </c>
      <c r="H25" s="139" t="n">
        <f aca="false">I25-'Shorting Summary'!$A$4</f>
        <v>84.500000259839</v>
      </c>
      <c r="I25" s="139" t="n">
        <f aca="false">86400*(AVERAGE(A25,D25)-'Raw IRMS Data'!$A$2)</f>
        <v>166.500000259839</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7738</v>
      </c>
      <c r="V25" s="0" t="n">
        <f aca="false">IF(R25=($J$1-J25)/U25,$J$1/S25-$M$1,IF(K25=0,$J$1/S25-$M$1,K25/ABS(R25-($J$1-J25)/U25)))</f>
        <v>257738</v>
      </c>
      <c r="W25" s="0" t="n">
        <f aca="false">IF(K25=0,ABS(($J$1-J25)/N25-($J$1-J25)/U25),ABS((($J$1-J25)-K25)/(K25/V25+O25)))</f>
        <v>257737.999389499</v>
      </c>
    </row>
    <row r="26" customFormat="false" ht="12.75" hidden="false" customHeight="false" outlineLevel="0" collapsed="false">
      <c r="A26" s="142" t="n">
        <v>38958.4638541667</v>
      </c>
      <c r="B26" s="0" t="n">
        <v>1</v>
      </c>
      <c r="C26" s="0" t="n">
        <v>0</v>
      </c>
      <c r="D26" s="142" t="n">
        <v>38958.4638773148</v>
      </c>
      <c r="E26" s="0" t="n">
        <v>1</v>
      </c>
      <c r="F26" s="0" t="n">
        <v>0</v>
      </c>
      <c r="H26" s="139" t="n">
        <f aca="false">I26-'Shorting Summary'!$A$4</f>
        <v>93.0000000465661</v>
      </c>
      <c r="I26" s="139" t="n">
        <f aca="false">86400*(AVERAGE(A26,D26)-'Raw IRMS Data'!$A$2)</f>
        <v>175.000000046566</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7738</v>
      </c>
      <c r="V26" s="0" t="n">
        <f aca="false">IF(R26=($J$1-J26)/U26,$J$1/S26-$M$1,IF(K26=0,$J$1/S26-$M$1,K26/ABS(R26-($J$1-J26)/U26)))</f>
        <v>257738</v>
      </c>
      <c r="W26" s="0" t="n">
        <f aca="false">IF(K26=0,ABS(($J$1-J26)/N26-($J$1-J26)/U26),ABS((($J$1-J26)-K26)/(K26/V26+O26)))</f>
        <v>257737.999389499</v>
      </c>
    </row>
    <row r="27" customFormat="false" ht="12.75" hidden="false" customHeight="false" outlineLevel="0" collapsed="false">
      <c r="A27" s="142" t="n">
        <v>38958.4639583333</v>
      </c>
      <c r="B27" s="0" t="n">
        <v>1</v>
      </c>
      <c r="C27" s="0" t="n">
        <v>0</v>
      </c>
      <c r="D27" s="142" t="n">
        <v>38958.4639699074</v>
      </c>
      <c r="E27" s="0" t="n">
        <v>1</v>
      </c>
      <c r="F27" s="0" t="n">
        <v>0</v>
      </c>
      <c r="H27" s="139" t="n">
        <f aca="false">I27-'Shorting Summary'!$A$4</f>
        <v>101.499999833293</v>
      </c>
      <c r="I27" s="139" t="n">
        <f aca="false">86400*(AVERAGE(A27,D27)-'Raw IRMS Data'!$A$2)</f>
        <v>183.49999983329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7738</v>
      </c>
      <c r="V27" s="0" t="n">
        <f aca="false">IF(R27=($J$1-J27)/U27,$J$1/S27-$M$1,IF(K27=0,$J$1/S27-$M$1,K27/ABS(R27-($J$1-J27)/U27)))</f>
        <v>257738</v>
      </c>
      <c r="W27" s="0" t="n">
        <f aca="false">IF(K27=0,ABS(($J$1-J27)/N27-($J$1-J27)/U27),ABS((($J$1-J27)-K27)/(K27/V27+O27)))</f>
        <v>257737.999389499</v>
      </c>
    </row>
    <row r="28" customFormat="false" ht="12.75" hidden="false" customHeight="false" outlineLevel="0" collapsed="false">
      <c r="A28" s="142" t="n">
        <v>38958.4640509259</v>
      </c>
      <c r="B28" s="0" t="n">
        <v>1</v>
      </c>
      <c r="C28" s="0" t="n">
        <v>0</v>
      </c>
      <c r="D28" s="142" t="n">
        <v>38958.4640740741</v>
      </c>
      <c r="E28" s="0" t="n">
        <v>1</v>
      </c>
      <c r="F28" s="0" t="n">
        <v>0</v>
      </c>
      <c r="H28" s="139" t="n">
        <f aca="false">I28-'Shorting Summary'!$A$4</f>
        <v>110.000000248663</v>
      </c>
      <c r="I28" s="139" t="n">
        <f aca="false">86400*(AVERAGE(A28,D28)-'Raw IRMS Data'!$A$2)</f>
        <v>192.000000248663</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7738</v>
      </c>
      <c r="V28" s="0" t="n">
        <f aca="false">IF(R28=($J$1-J28)/U28,$J$1/S28-$M$1,IF(K28=0,$J$1/S28-$M$1,K28/ABS(R28-($J$1-J28)/U28)))</f>
        <v>257738</v>
      </c>
      <c r="W28" s="0" t="n">
        <f aca="false">IF(K28=0,ABS(($J$1-J28)/N28-($J$1-J28)/U28),ABS((($J$1-J28)-K28)/(K28/V28+O28)))</f>
        <v>257737.999389499</v>
      </c>
    </row>
    <row r="29" customFormat="false" ht="12.75" hidden="false" customHeight="false" outlineLevel="0" collapsed="false">
      <c r="A29" s="142" t="n">
        <v>38958.4641550926</v>
      </c>
      <c r="B29" s="0" t="n">
        <v>1</v>
      </c>
      <c r="C29" s="0" t="n">
        <v>0</v>
      </c>
      <c r="D29" s="142" t="n">
        <v>38958.4641666667</v>
      </c>
      <c r="E29" s="0" t="n">
        <v>1</v>
      </c>
      <c r="F29" s="0" t="n">
        <v>0</v>
      </c>
      <c r="H29" s="139" t="n">
        <f aca="false">I29-'Shorting Summary'!$A$4</f>
        <v>118.50000003539</v>
      </c>
      <c r="I29" s="139" t="n">
        <f aca="false">86400*(AVERAGE(A29,D29)-'Raw IRMS Data'!$A$2)</f>
        <v>200.50000003539</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7738</v>
      </c>
      <c r="V29" s="0" t="n">
        <f aca="false">IF(R29=($J$1-J29)/U29,$J$1/S29-$M$1,IF(K29=0,$J$1/S29-$M$1,K29/ABS(R29-($J$1-J29)/U29)))</f>
        <v>257738</v>
      </c>
      <c r="W29" s="0" t="n">
        <f aca="false">IF(K29=0,ABS(($J$1-J29)/N29-($J$1-J29)/U29),ABS((($J$1-J29)-K29)/(K29/V29+O29)))</f>
        <v>257737.999389499</v>
      </c>
    </row>
    <row r="30" customFormat="false" ht="12.75" hidden="false" customHeight="false" outlineLevel="0" collapsed="false">
      <c r="A30" s="142" t="n">
        <v>38958.4642476852</v>
      </c>
      <c r="B30" s="0" t="n">
        <v>1</v>
      </c>
      <c r="C30" s="0" t="n">
        <v>0</v>
      </c>
      <c r="D30" s="142" t="n">
        <v>38958.4642592593</v>
      </c>
      <c r="E30" s="0" t="n">
        <v>1</v>
      </c>
      <c r="F30" s="0" t="n">
        <v>0</v>
      </c>
      <c r="H30" s="139" t="n">
        <f aca="false">I30-'Shorting Summary'!$A$4</f>
        <v>126.500000019558</v>
      </c>
      <c r="I30" s="139" t="n">
        <f aca="false">86400*(AVERAGE(A30,D30)-'Raw IRMS Data'!$A$2)</f>
        <v>208.50000001955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7738</v>
      </c>
      <c r="V30" s="0" t="n">
        <f aca="false">IF(R30=($J$1-J30)/U30,$J$1/S30-$M$1,IF(K30=0,$J$1/S30-$M$1,K30/ABS(R30-($J$1-J30)/U30)))</f>
        <v>257738</v>
      </c>
      <c r="W30" s="0" t="n">
        <f aca="false">IF(K30=0,ABS(($J$1-J30)/N30-($J$1-J30)/U30),ABS((($J$1-J30)-K30)/(K30/V30+O30)))</f>
        <v>257737.999389499</v>
      </c>
    </row>
    <row r="31" customFormat="false" ht="12.75" hidden="false" customHeight="false" outlineLevel="0" collapsed="false">
      <c r="A31" s="142" t="n">
        <v>38958.4643402778</v>
      </c>
      <c r="B31" s="0" t="n">
        <v>1</v>
      </c>
      <c r="C31" s="0" t="n">
        <v>0</v>
      </c>
      <c r="D31" s="142" t="n">
        <v>38958.4643634259</v>
      </c>
      <c r="E31" s="0" t="n">
        <v>1</v>
      </c>
      <c r="F31" s="0" t="n">
        <v>0</v>
      </c>
      <c r="H31" s="139" t="n">
        <f aca="false">I31-'Shorting Summary'!$A$4</f>
        <v>135.000000434928</v>
      </c>
      <c r="I31" s="139" t="n">
        <f aca="false">86400*(AVERAGE(A31,D31)-'Raw IRMS Data'!$A$2)</f>
        <v>217.000000434928</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7738</v>
      </c>
      <c r="V31" s="0" t="n">
        <f aca="false">IF(R31=($J$1-J31)/U31,$J$1/S31-$M$1,IF(K31=0,$J$1/S31-$M$1,K31/ABS(R31-($J$1-J31)/U31)))</f>
        <v>257738</v>
      </c>
      <c r="W31" s="0" t="n">
        <f aca="false">IF(K31=0,ABS(($J$1-J31)/N31-($J$1-J31)/U31),ABS((($J$1-J31)-K31)/(K31/V31+O31)))</f>
        <v>257737.999389499</v>
      </c>
    </row>
    <row r="32" customFormat="false" ht="12.75" hidden="false" customHeight="false" outlineLevel="0" collapsed="false">
      <c r="A32" s="142" t="n">
        <v>38958.4644444444</v>
      </c>
      <c r="B32" s="0" t="n">
        <v>1</v>
      </c>
      <c r="C32" s="0" t="n">
        <v>0</v>
      </c>
      <c r="D32" s="142" t="n">
        <v>38958.4644560185</v>
      </c>
      <c r="E32" s="0" t="n">
        <v>1</v>
      </c>
      <c r="F32" s="0" t="n">
        <v>0</v>
      </c>
      <c r="H32" s="139" t="n">
        <f aca="false">I32-'Shorting Summary'!$A$4</f>
        <v>143.499999593012</v>
      </c>
      <c r="I32" s="139" t="n">
        <f aca="false">86400*(AVERAGE(A32,D32)-'Raw IRMS Data'!$A$2)</f>
        <v>225.499999593012</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7738</v>
      </c>
      <c r="V32" s="0" t="n">
        <f aca="false">IF(R32=($J$1-J32)/U32,$J$1/S32-$M$1,IF(K32=0,$J$1/S32-$M$1,K32/ABS(R32-($J$1-J32)/U32)))</f>
        <v>257738</v>
      </c>
      <c r="W32" s="0" t="n">
        <f aca="false">IF(K32=0,ABS(($J$1-J32)/N32-($J$1-J32)/U32),ABS((($J$1-J32)-K32)/(K32/V32+O32)))</f>
        <v>257737.999389499</v>
      </c>
    </row>
    <row r="33" customFormat="false" ht="12.75" hidden="false" customHeight="false" outlineLevel="0" collapsed="false">
      <c r="A33" s="142" t="n">
        <v>38958.464537037</v>
      </c>
      <c r="B33" s="0" t="n">
        <v>1</v>
      </c>
      <c r="C33" s="0" t="n">
        <v>0</v>
      </c>
      <c r="D33" s="142" t="n">
        <v>38958.4645601852</v>
      </c>
      <c r="E33" s="0" t="n">
        <v>1</v>
      </c>
      <c r="F33" s="0" t="n">
        <v>0</v>
      </c>
      <c r="H33" s="139" t="n">
        <f aca="false">I33-'Shorting Summary'!$A$4</f>
        <v>152.000000008382</v>
      </c>
      <c r="I33" s="139" t="n">
        <f aca="false">86400*(AVERAGE(A33,D33)-'Raw IRMS Data'!$A$2)</f>
        <v>234.000000008382</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7738</v>
      </c>
      <c r="V33" s="0" t="n">
        <f aca="false">IF(R33=($J$1-J33)/U33,$J$1/S33-$M$1,IF(K33=0,$J$1/S33-$M$1,K33/ABS(R33-($J$1-J33)/U33)))</f>
        <v>257738</v>
      </c>
      <c r="W33" s="0" t="n">
        <f aca="false">IF(K33=0,ABS(($J$1-J33)/N33-($J$1-J33)/U33),ABS((($J$1-J33)-K33)/(K33/V33+O33)))</f>
        <v>257737.999389499</v>
      </c>
    </row>
    <row r="34" customFormat="false" ht="12.75" hidden="false" customHeight="false" outlineLevel="0" collapsed="false">
      <c r="A34" s="142" t="n">
        <v>38958.4646296296</v>
      </c>
      <c r="B34" s="0" t="n">
        <v>1</v>
      </c>
      <c r="C34" s="0" t="n">
        <v>0</v>
      </c>
      <c r="D34" s="142" t="n">
        <v>38958.4646527778</v>
      </c>
      <c r="E34" s="0" t="n">
        <v>1</v>
      </c>
      <c r="F34" s="0" t="n">
        <v>0</v>
      </c>
      <c r="H34" s="139" t="n">
        <f aca="false">I34-'Shorting Summary'!$A$4</f>
        <v>159.999999992549</v>
      </c>
      <c r="I34" s="139" t="n">
        <f aca="false">86400*(AVERAGE(A34,D34)-'Raw IRMS Data'!$A$2)</f>
        <v>241.999999992549</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7738</v>
      </c>
      <c r="V34" s="0" t="n">
        <f aca="false">IF(R34=($J$1-J34)/U34,$J$1/S34-$M$1,IF(K34=0,$J$1/S34-$M$1,K34/ABS(R34-($J$1-J34)/U34)))</f>
        <v>257738</v>
      </c>
      <c r="W34" s="0" t="n">
        <f aca="false">IF(K34=0,ABS(($J$1-J34)/N34-($J$1-J34)/U34),ABS((($J$1-J34)-K34)/(K34/V34+O34)))</f>
        <v>257737.999389499</v>
      </c>
    </row>
    <row r="35" customFormat="false" ht="12.75" hidden="false" customHeight="false" outlineLevel="0" collapsed="false">
      <c r="A35" s="142" t="n">
        <v>38958.4647337963</v>
      </c>
      <c r="B35" s="0" t="n">
        <v>1</v>
      </c>
      <c r="C35" s="0" t="n">
        <v>0</v>
      </c>
      <c r="D35" s="142" t="n">
        <v>38958.4647453704</v>
      </c>
      <c r="E35" s="0" t="n">
        <v>1</v>
      </c>
      <c r="F35" s="0" t="n">
        <v>0</v>
      </c>
      <c r="H35" s="139" t="n">
        <f aca="false">I35-'Shorting Summary'!$A$4</f>
        <v>168.499999779277</v>
      </c>
      <c r="I35" s="139" t="n">
        <f aca="false">86400*(AVERAGE(A35,D35)-'Raw IRMS Data'!$A$2)</f>
        <v>250.499999779277</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7738</v>
      </c>
      <c r="V35" s="0" t="n">
        <f aca="false">IF(R35=($J$1-J35)/U35,$J$1/S35-$M$1,IF(K35=0,$J$1/S35-$M$1,K35/ABS(R35-($J$1-J35)/U35)))</f>
        <v>257738</v>
      </c>
      <c r="W35" s="0" t="n">
        <f aca="false">IF(K35=0,ABS(($J$1-J35)/N35-($J$1-J35)/U35),ABS((($J$1-J35)-K35)/(K35/V35+O35)))</f>
        <v>257737.999389499</v>
      </c>
    </row>
    <row r="36" customFormat="false" ht="12.75" hidden="false" customHeight="false" outlineLevel="0" collapsed="false">
      <c r="A36" s="142" t="n">
        <v>38958.4648263889</v>
      </c>
      <c r="B36" s="0" t="n">
        <v>1</v>
      </c>
      <c r="C36" s="0" t="n">
        <v>0</v>
      </c>
      <c r="D36" s="142" t="n">
        <v>38958.464849537</v>
      </c>
      <c r="E36" s="0" t="n">
        <v>1</v>
      </c>
      <c r="F36" s="0" t="n">
        <v>0</v>
      </c>
      <c r="H36" s="139" t="n">
        <f aca="false">I36-'Shorting Summary'!$A$4</f>
        <v>177.000000194646</v>
      </c>
      <c r="I36" s="139" t="n">
        <f aca="false">86400*(AVERAGE(A36,D36)-'Raw IRMS Data'!$A$2)</f>
        <v>259.000000194646</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7738</v>
      </c>
      <c r="V36" s="0" t="n">
        <f aca="false">IF(R36=($J$1-J36)/U36,$J$1/S36-$M$1,IF(K36=0,$J$1/S36-$M$1,K36/ABS(R36-($J$1-J36)/U36)))</f>
        <v>257738</v>
      </c>
      <c r="W36" s="0" t="n">
        <f aca="false">IF(K36=0,ABS(($J$1-J36)/N36-($J$1-J36)/U36),ABS((($J$1-J36)-K36)/(K36/V36+O36)))</f>
        <v>257737.999389499</v>
      </c>
    </row>
    <row r="37" customFormat="false" ht="12.75" hidden="false" customHeight="false" outlineLevel="0" collapsed="false">
      <c r="A37" s="142" t="n">
        <v>38958.4649305556</v>
      </c>
      <c r="B37" s="0" t="n">
        <v>1</v>
      </c>
      <c r="C37" s="0" t="n">
        <v>0</v>
      </c>
      <c r="D37" s="142" t="n">
        <v>38958.4649421296</v>
      </c>
      <c r="E37" s="0" t="n">
        <v>1</v>
      </c>
      <c r="F37" s="0" t="n">
        <v>0</v>
      </c>
      <c r="H37" s="139" t="n">
        <f aca="false">I37-'Shorting Summary'!$A$4</f>
        <v>185.499999981374</v>
      </c>
      <c r="I37" s="139" t="n">
        <f aca="false">86400*(AVERAGE(A37,D37)-'Raw IRMS Data'!$A$2)</f>
        <v>267.499999981374</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7738</v>
      </c>
      <c r="V37" s="0" t="n">
        <f aca="false">IF(R37=($J$1-J37)/U37,$J$1/S37-$M$1,IF(K37=0,$J$1/S37-$M$1,K37/ABS(R37-($J$1-J37)/U37)))</f>
        <v>257738</v>
      </c>
      <c r="W37" s="0" t="n">
        <f aca="false">IF(K37=0,ABS(($J$1-J37)/N37-($J$1-J37)/U37),ABS((($J$1-J37)-K37)/(K37/V37+O37)))</f>
        <v>257737.999389499</v>
      </c>
    </row>
    <row r="38" customFormat="false" ht="12.75" hidden="false" customHeight="false" outlineLevel="0" collapsed="false">
      <c r="A38" s="142" t="n">
        <v>38958.4650231482</v>
      </c>
      <c r="B38" s="0" t="n">
        <v>1</v>
      </c>
      <c r="C38" s="0" t="n">
        <v>0</v>
      </c>
      <c r="D38" s="142" t="n">
        <v>38958.4650462963</v>
      </c>
      <c r="E38" s="0" t="n">
        <v>1</v>
      </c>
      <c r="F38" s="0" t="n">
        <v>0</v>
      </c>
      <c r="H38" s="139" t="n">
        <f aca="false">I38-'Shorting Summary'!$A$4</f>
        <v>193.999999768101</v>
      </c>
      <c r="I38" s="139" t="n">
        <f aca="false">86400*(AVERAGE(A38,D38)-'Raw IRMS Data'!$A$2)</f>
        <v>275.999999768101</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7738</v>
      </c>
      <c r="V38" s="0" t="n">
        <f aca="false">IF(R38=($J$1-J38)/U38,$J$1/S38-$M$1,IF(K38=0,$J$1/S38-$M$1,K38/ABS(R38-($J$1-J38)/U38)))</f>
        <v>257738</v>
      </c>
      <c r="W38" s="0" t="n">
        <f aca="false">IF(K38=0,ABS(($J$1-J38)/N38-($J$1-J38)/U38),ABS((($J$1-J38)-K38)/(K38/V38+O38)))</f>
        <v>257737.999389499</v>
      </c>
    </row>
    <row r="39" customFormat="false" ht="12.75" hidden="false" customHeight="false" outlineLevel="0" collapsed="false">
      <c r="A39" s="142" t="n">
        <v>38958.4651273148</v>
      </c>
      <c r="B39" s="0" t="n">
        <v>1</v>
      </c>
      <c r="C39" s="0" t="n">
        <v>0</v>
      </c>
      <c r="D39" s="142" t="n">
        <v>38958.4651388889</v>
      </c>
      <c r="E39" s="0" t="n">
        <v>1</v>
      </c>
      <c r="F39" s="0" t="n">
        <v>0</v>
      </c>
      <c r="H39" s="139" t="n">
        <f aca="false">I39-'Shorting Summary'!$A$4</f>
        <v>202.500000183471</v>
      </c>
      <c r="I39" s="139" t="n">
        <f aca="false">86400*(AVERAGE(A39,D39)-'Raw IRMS Data'!$A$2)</f>
        <v>284.500000183471</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7738</v>
      </c>
      <c r="V39" s="0" t="n">
        <f aca="false">IF(R39=($J$1-J39)/U39,$J$1/S39-$M$1,IF(K39=0,$J$1/S39-$M$1,K39/ABS(R39-($J$1-J39)/U39)))</f>
        <v>257738</v>
      </c>
      <c r="W39" s="0" t="n">
        <f aca="false">IF(K39=0,ABS(($J$1-J39)/N39-($J$1-J39)/U39),ABS((($J$1-J39)-K39)/(K39/V39+O39)))</f>
        <v>257737.999389499</v>
      </c>
    </row>
    <row r="40" customFormat="false" ht="12.75" hidden="false" customHeight="false" outlineLevel="0" collapsed="false">
      <c r="A40" s="142" t="n">
        <v>38958.4652199074</v>
      </c>
      <c r="B40" s="0" t="n">
        <v>1</v>
      </c>
      <c r="C40" s="0" t="n">
        <v>0</v>
      </c>
      <c r="D40" s="142" t="n">
        <v>38958.4652314815</v>
      </c>
      <c r="E40" s="0" t="n">
        <v>1</v>
      </c>
      <c r="F40" s="0" t="n">
        <v>0</v>
      </c>
      <c r="H40" s="139" t="n">
        <f aca="false">I40-'Shorting Summary'!$A$4</f>
        <v>210.499999538995</v>
      </c>
      <c r="I40" s="139" t="n">
        <f aca="false">86400*(AVERAGE(A40,D40)-'Raw IRMS Data'!$A$2)</f>
        <v>292.49999953899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7738</v>
      </c>
      <c r="V40" s="0" t="n">
        <f aca="false">IF(R40=($J$1-J40)/U40,$J$1/S40-$M$1,IF(K40=0,$J$1/S40-$M$1,K40/ABS(R40-($J$1-J40)/U40)))</f>
        <v>257738</v>
      </c>
      <c r="W40" s="0" t="n">
        <f aca="false">IF(K40=0,ABS(($J$1-J40)/N40-($J$1-J40)/U40),ABS((($J$1-J40)-K40)/(K40/V40+O40)))</f>
        <v>257737.999389499</v>
      </c>
    </row>
    <row r="41" customFormat="false" ht="12.75" hidden="false" customHeight="false" outlineLevel="0" collapsed="false">
      <c r="A41" s="142" t="n">
        <v>38958.4653125</v>
      </c>
      <c r="B41" s="0" t="n">
        <v>1</v>
      </c>
      <c r="C41" s="0" t="n">
        <v>0</v>
      </c>
      <c r="D41" s="142" t="n">
        <v>38958.4653356482</v>
      </c>
      <c r="E41" s="0" t="n">
        <v>1</v>
      </c>
      <c r="F41" s="0" t="n">
        <v>0</v>
      </c>
      <c r="H41" s="139" t="n">
        <f aca="false">I41-'Shorting Summary'!$A$4</f>
        <v>218.999999954365</v>
      </c>
      <c r="I41" s="139" t="n">
        <f aca="false">86400*(AVERAGE(A41,D41)-'Raw IRMS Data'!$A$2)</f>
        <v>300.999999954365</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7738</v>
      </c>
      <c r="V41" s="0" t="n">
        <f aca="false">IF(R41=($J$1-J41)/U41,$J$1/S41-$M$1,IF(K41=0,$J$1/S41-$M$1,K41/ABS(R41-($J$1-J41)/U41)))</f>
        <v>257738</v>
      </c>
      <c r="W41" s="0" t="n">
        <f aca="false">IF(K41=0,ABS(($J$1-J41)/N41-($J$1-J41)/U41),ABS((($J$1-J41)-K41)/(K41/V41+O41)))</f>
        <v>257737.999389499</v>
      </c>
    </row>
    <row r="42" customFormat="false" ht="12.75" hidden="false" customHeight="false" outlineLevel="0" collapsed="false">
      <c r="A42" s="142" t="n">
        <v>38958.4654166667</v>
      </c>
      <c r="B42" s="0" t="n">
        <v>1</v>
      </c>
      <c r="C42" s="0" t="n">
        <v>0</v>
      </c>
      <c r="D42" s="142" t="n">
        <v>38958.4654282407</v>
      </c>
      <c r="E42" s="0" t="n">
        <v>1</v>
      </c>
      <c r="F42" s="0" t="n">
        <v>0</v>
      </c>
      <c r="H42" s="139" t="n">
        <f aca="false">I42-'Shorting Summary'!$A$4</f>
        <v>227.500000369735</v>
      </c>
      <c r="I42" s="139" t="n">
        <f aca="false">86400*(AVERAGE(A42,D42)-'Raw IRMS Data'!$A$2)</f>
        <v>309.500000369735</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7738</v>
      </c>
      <c r="V42" s="0" t="n">
        <f aca="false">IF(R42=($J$1-J42)/U42,$J$1/S42-$M$1,IF(K42=0,$J$1/S42-$M$1,K42/ABS(R42-($J$1-J42)/U42)))</f>
        <v>257738</v>
      </c>
      <c r="W42" s="0" t="n">
        <f aca="false">IF(K42=0,ABS(($J$1-J42)/N42-($J$1-J42)/U42),ABS((($J$1-J42)-K42)/(K42/V42+O42)))</f>
        <v>257737.999389499</v>
      </c>
    </row>
    <row r="43" customFormat="false" ht="12.75" hidden="false" customHeight="false" outlineLevel="0" collapsed="false">
      <c r="A43" s="142" t="n">
        <v>38958.4655092593</v>
      </c>
      <c r="B43" s="0" t="n">
        <v>1</v>
      </c>
      <c r="C43" s="0" t="n">
        <v>0</v>
      </c>
      <c r="D43" s="142" t="n">
        <v>38958.4655208333</v>
      </c>
      <c r="E43" s="0" t="n">
        <v>1</v>
      </c>
      <c r="F43" s="0" t="n">
        <v>0</v>
      </c>
      <c r="H43" s="139" t="n">
        <f aca="false">I43-'Shorting Summary'!$A$4</f>
        <v>235.49999972526</v>
      </c>
      <c r="I43" s="139" t="n">
        <f aca="false">86400*(AVERAGE(A43,D43)-'Raw IRMS Data'!$A$2)</f>
        <v>317.49999972526</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7738</v>
      </c>
      <c r="V43" s="0" t="n">
        <f aca="false">IF(R43=($J$1-J43)/U43,$J$1/S43-$M$1,IF(K43=0,$J$1/S43-$M$1,K43/ABS(R43-($J$1-J43)/U43)))</f>
        <v>257738</v>
      </c>
      <c r="W43" s="0" t="n">
        <f aca="false">IF(K43=0,ABS(($J$1-J43)/N43-($J$1-J43)/U43),ABS((($J$1-J43)-K43)/(K43/V43+O43)))</f>
        <v>257737.999389499</v>
      </c>
    </row>
    <row r="44" customFormat="false" ht="12.75" hidden="false" customHeight="false" outlineLevel="0" collapsed="false">
      <c r="A44" s="142" t="n">
        <v>38958.4656134259</v>
      </c>
      <c r="B44" s="0" t="n">
        <v>1</v>
      </c>
      <c r="C44" s="0" t="n">
        <v>0</v>
      </c>
      <c r="D44" s="142" t="n">
        <v>38958.465625</v>
      </c>
      <c r="E44" s="0" t="n">
        <v>1</v>
      </c>
      <c r="F44" s="0" t="n">
        <v>0</v>
      </c>
      <c r="H44" s="139" t="n">
        <f aca="false">I44-'Shorting Summary'!$A$4</f>
        <v>244.499999943189</v>
      </c>
      <c r="I44" s="139" t="n">
        <f aca="false">86400*(AVERAGE(A44,D44)-'Raw IRMS Data'!$A$2)</f>
        <v>326.499999943189</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7738</v>
      </c>
      <c r="V44" s="0" t="n">
        <f aca="false">IF(R44=($J$1-J44)/U44,$J$1/S44-$M$1,IF(K44=0,$J$1/S44-$M$1,K44/ABS(R44-($J$1-J44)/U44)))</f>
        <v>257738</v>
      </c>
      <c r="W44" s="0" t="n">
        <f aca="false">IF(K44=0,ABS(($J$1-J44)/N44-($J$1-J44)/U44),ABS((($J$1-J44)-K44)/(K44/V44+O44)))</f>
        <v>257737.999389499</v>
      </c>
    </row>
    <row r="45" customFormat="false" ht="12.75" hidden="false" customHeight="false" outlineLevel="0" collapsed="false">
      <c r="A45" s="142" t="n">
        <v>38958.4657060185</v>
      </c>
      <c r="B45" s="0" t="n">
        <v>1</v>
      </c>
      <c r="C45" s="0" t="n">
        <v>0</v>
      </c>
      <c r="D45" s="142" t="n">
        <v>38958.4657175926</v>
      </c>
      <c r="E45" s="0" t="n">
        <v>1</v>
      </c>
      <c r="F45" s="0" t="n">
        <v>0</v>
      </c>
      <c r="H45" s="139" t="n">
        <f aca="false">I45-'Shorting Summary'!$A$4</f>
        <v>252.499999927357</v>
      </c>
      <c r="I45" s="139" t="n">
        <f aca="false">86400*(AVERAGE(A45,D45)-'Raw IRMS Data'!$A$2)</f>
        <v>334.499999927357</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7738</v>
      </c>
      <c r="V45" s="0" t="n">
        <f aca="false">IF(R45=($J$1-J45)/U45,$J$1/S45-$M$1,IF(K45=0,$J$1/S45-$M$1,K45/ABS(R45-($J$1-J45)/U45)))</f>
        <v>257738</v>
      </c>
      <c r="W45" s="0" t="n">
        <f aca="false">IF(K45=0,ABS(($J$1-J45)/N45-($J$1-J45)/U45),ABS((($J$1-J45)-K45)/(K45/V45+O45)))</f>
        <v>257737.999389499</v>
      </c>
    </row>
    <row r="46" customFormat="false" ht="12.75" hidden="false" customHeight="false" outlineLevel="0" collapsed="false">
      <c r="A46" s="142" t="n">
        <v>38958.4657986111</v>
      </c>
      <c r="B46" s="0" t="n">
        <v>1</v>
      </c>
      <c r="C46" s="0" t="n">
        <v>3</v>
      </c>
      <c r="D46" s="142" t="n">
        <v>38958.4658217593</v>
      </c>
      <c r="E46" s="0" t="n">
        <v>1</v>
      </c>
      <c r="F46" s="0" t="n">
        <v>1</v>
      </c>
      <c r="H46" s="139" t="n">
        <f aca="false">I46-'Shorting Summary'!$A$4</f>
        <v>260.999999714084</v>
      </c>
      <c r="I46" s="139" t="n">
        <f aca="false">86400*(AVERAGE(A46,D46)-'Raw IRMS Data'!$A$2)</f>
        <v>342.999999714084</v>
      </c>
      <c r="J46" s="0" t="n">
        <f aca="false">B46*250/4095</f>
        <v>0.0610500610500611</v>
      </c>
      <c r="K46" s="0" t="n">
        <f aca="false">C46*250/4095</f>
        <v>0.183150183150183</v>
      </c>
      <c r="L46" s="0" t="n">
        <f aca="false">E46*250/4095</f>
        <v>0.0610500610500611</v>
      </c>
      <c r="M46" s="0" t="n">
        <f aca="false">F46*250/4095</f>
        <v>0.0610500610500611</v>
      </c>
      <c r="N46" s="0" t="n">
        <f aca="false">J46/$M$1</f>
        <v>0.000610500610500611</v>
      </c>
      <c r="O46" s="0" t="n">
        <f aca="false">K46/$M$1</f>
        <v>0.00183150183150183</v>
      </c>
      <c r="P46" s="0" t="n">
        <f aca="false">L46/$M$1</f>
        <v>0.000610500610500611</v>
      </c>
      <c r="Q46" s="0" t="n">
        <f aca="false">M46/$M$1</f>
        <v>0.000610500610500611</v>
      </c>
      <c r="R46" s="0" t="n">
        <f aca="false">ABS(N46-O46)</f>
        <v>0.00122100122100122</v>
      </c>
      <c r="S46" s="0" t="n">
        <f aca="false">ABS(P46-Q46)</f>
        <v>0</v>
      </c>
      <c r="U46" s="0" t="n">
        <f aca="false">ABS((K46*M46-($J$1-J46)*($J$1-L46))/(S46*K46-R46*($J$1-L46)))</f>
        <v>128868.941801364</v>
      </c>
      <c r="V46" s="0" t="n">
        <f aca="false">IF(R46=($J$1-J46)/U46,$J$1/S46-$M$1,IF(K46=0,$J$1/S46-$M$1,K46/ABS(R46-($J$1-J46)/U46)))</f>
        <v>332144233.141707</v>
      </c>
      <c r="W46" s="0" t="n">
        <f aca="false">IF(K46=0,ABS(($J$1-J46)/N46-($J$1-J46)/U46),ABS((($J$1-J46)-K46)/(K46/V46+O46)))</f>
        <v>85812.6408307098</v>
      </c>
    </row>
    <row r="47" customFormat="false" ht="12.75" hidden="false" customHeight="false" outlineLevel="0" collapsed="false">
      <c r="A47" s="142" t="n">
        <v>38958.4659027778</v>
      </c>
      <c r="B47" s="0" t="n">
        <v>920</v>
      </c>
      <c r="C47" s="0" t="n">
        <v>955</v>
      </c>
      <c r="D47" s="142" t="n">
        <v>38958.4659143519</v>
      </c>
      <c r="E47" s="0" t="n">
        <v>2</v>
      </c>
      <c r="F47" s="0" t="n">
        <v>3</v>
      </c>
      <c r="H47" s="139" t="n">
        <f aca="false">I47-'Shorting Summary'!$A$4</f>
        <v>269.500000129454</v>
      </c>
      <c r="I47" s="139" t="n">
        <f aca="false">86400*(AVERAGE(A47,D47)-'Raw IRMS Data'!$A$2)</f>
        <v>351.500000129454</v>
      </c>
      <c r="J47" s="0" t="n">
        <f aca="false">B47*250/4095</f>
        <v>56.1660561660562</v>
      </c>
      <c r="K47" s="0" t="n">
        <f aca="false">C47*250/4095</f>
        <v>58.3028083028083</v>
      </c>
      <c r="L47" s="0" t="n">
        <f aca="false">E47*250/4095</f>
        <v>0.122100122100122</v>
      </c>
      <c r="M47" s="0" t="n">
        <f aca="false">F47*250/4095</f>
        <v>0.183150183150183</v>
      </c>
      <c r="N47" s="0" t="n">
        <f aca="false">J47/$M$1</f>
        <v>0.561660561660562</v>
      </c>
      <c r="O47" s="0" t="n">
        <f aca="false">K47/$M$1</f>
        <v>0.583028083028083</v>
      </c>
      <c r="P47" s="0" t="n">
        <f aca="false">L47/$M$1</f>
        <v>0.00122100122100122</v>
      </c>
      <c r="Q47" s="0" t="n">
        <f aca="false">M47/$M$1</f>
        <v>0.00183150183150183</v>
      </c>
      <c r="R47" s="0" t="n">
        <f aca="false">ABS(N47-O47)</f>
        <v>0.0213675213675214</v>
      </c>
      <c r="S47" s="0" t="n">
        <f aca="false">ABS(P47-Q47)</f>
        <v>0.00061050061050061</v>
      </c>
      <c r="U47" s="0" t="n">
        <f aca="false">ABS((K47*M47-($J$1-J47)*($J$1-L47))/(S47*K47-R47*($J$1-L47)))</f>
        <v>4785.73573403662</v>
      </c>
      <c r="V47" s="0" t="n">
        <f aca="false">IF(R47=($J$1-J47)/U47,$J$1/S47-$M$1,IF(K47=0,$J$1/S47-$M$1,K47/ABS(R47-($J$1-J47)/U47)))</f>
        <v>274868.484491883</v>
      </c>
      <c r="W47" s="0" t="n">
        <f aca="false">IF(K47=0,ABS(($J$1-J47)/N47-($J$1-J47)/U47),ABS((($J$1-J47)-K47)/(K47/V47+O47)))</f>
        <v>73.6255702763299</v>
      </c>
    </row>
    <row r="48" customFormat="false" ht="12.75" hidden="false" customHeight="false" outlineLevel="0" collapsed="false">
      <c r="A48" s="142" t="n">
        <v>38958.4659953704</v>
      </c>
      <c r="B48" s="0" t="n">
        <v>1</v>
      </c>
      <c r="C48" s="0" t="n">
        <v>0</v>
      </c>
      <c r="D48" s="142" t="n">
        <v>38958.4660185185</v>
      </c>
      <c r="E48" s="0" t="n">
        <v>1</v>
      </c>
      <c r="F48" s="0" t="n">
        <v>0</v>
      </c>
      <c r="H48" s="139" t="n">
        <f aca="false">I48-'Shorting Summary'!$A$4</f>
        <v>278.000000544824</v>
      </c>
      <c r="I48" s="139" t="n">
        <f aca="false">86400*(AVERAGE(A48,D48)-'Raw IRMS Data'!$A$2)</f>
        <v>360.000000544824</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7738</v>
      </c>
      <c r="V48" s="0" t="n">
        <f aca="false">IF(R48=($J$1-J48)/U48,$J$1/S48-$M$1,IF(K48=0,$J$1/S48-$M$1,K48/ABS(R48-($J$1-J48)/U48)))</f>
        <v>257738</v>
      </c>
      <c r="W48" s="0" t="n">
        <f aca="false">IF(K48=0,ABS(($J$1-J48)/N48-($J$1-J48)/U48),ABS((($J$1-J48)-K48)/(K48/V48+O48)))</f>
        <v>257737.999389499</v>
      </c>
    </row>
    <row r="49" customFormat="false" ht="12.75" hidden="false" customHeight="false" outlineLevel="0" collapsed="false">
      <c r="A49" s="142" t="n">
        <v>38958.466099537</v>
      </c>
      <c r="B49" s="0" t="n">
        <v>2</v>
      </c>
      <c r="C49" s="0" t="n">
        <v>4</v>
      </c>
      <c r="D49" s="142" t="n">
        <v>38958.4661111111</v>
      </c>
      <c r="E49" s="0" t="n">
        <v>1</v>
      </c>
      <c r="F49" s="0" t="n">
        <v>1</v>
      </c>
      <c r="H49" s="139" t="n">
        <f aca="false">I49-'Shorting Summary'!$A$4</f>
        <v>286.499999702908</v>
      </c>
      <c r="I49" s="139" t="n">
        <f aca="false">86400*(AVERAGE(A49,D49)-'Raw IRMS Data'!$A$2)</f>
        <v>368.499999702908</v>
      </c>
      <c r="J49" s="0" t="n">
        <f aca="false">B49*250/4095</f>
        <v>0.122100122100122</v>
      </c>
      <c r="K49" s="0" t="n">
        <f aca="false">C49*250/4095</f>
        <v>0.244200244200244</v>
      </c>
      <c r="L49" s="0" t="n">
        <f aca="false">E49*250/4095</f>
        <v>0.0610500610500611</v>
      </c>
      <c r="M49" s="0" t="n">
        <f aca="false">F49*250/4095</f>
        <v>0.0610500610500611</v>
      </c>
      <c r="N49" s="0" t="n">
        <f aca="false">J49/$M$1</f>
        <v>0.00122100122100122</v>
      </c>
      <c r="O49" s="0" t="n">
        <f aca="false">K49/$M$1</f>
        <v>0.00244200244200244</v>
      </c>
      <c r="P49" s="0" t="n">
        <f aca="false">L49/$M$1</f>
        <v>0.000610500610500611</v>
      </c>
      <c r="Q49" s="0" t="n">
        <f aca="false">M49/$M$1</f>
        <v>0.000610500610500611</v>
      </c>
      <c r="R49" s="0" t="n">
        <f aca="false">ABS(N49-O49)</f>
        <v>0.00122100122100122</v>
      </c>
      <c r="S49" s="0" t="n">
        <f aca="false">ABS(P49-Q49)</f>
        <v>0</v>
      </c>
      <c r="U49" s="0" t="n">
        <f aca="false">ABS((K49*M49-($J$1-J49)*($J$1-L49))/(S49*K49-R49*($J$1-L49)))</f>
        <v>128818.922401819</v>
      </c>
      <c r="V49" s="0" t="n">
        <f aca="false">IF(R49=($J$1-J49)/U49,$J$1/S49-$M$1,IF(K49=0,$J$1/S49-$M$1,K49/ABS(R49-($J$1-J49)/U49)))</f>
        <v>332015314.211019</v>
      </c>
      <c r="W49" s="0" t="n">
        <f aca="false">IF(K49=0,ABS(($J$1-J49)/N49-($J$1-J49)/U49),ABS((($J$1-J49)-K49)/(K49/V49+O49)))</f>
        <v>64309.480630568</v>
      </c>
    </row>
    <row r="50" customFormat="false" ht="12.75" hidden="false" customHeight="false" outlineLevel="0" collapsed="false">
      <c r="A50" s="142" t="n">
        <v>38958.4661921296</v>
      </c>
      <c r="B50" s="0" t="n">
        <v>1087</v>
      </c>
      <c r="C50" s="0" t="n">
        <v>1142</v>
      </c>
      <c r="D50" s="142" t="n">
        <v>38958.4662037037</v>
      </c>
      <c r="E50" s="0" t="n">
        <v>1127</v>
      </c>
      <c r="F50" s="0" t="n">
        <v>1176</v>
      </c>
      <c r="H50" s="139" t="n">
        <f aca="false">I50-'Shorting Summary'!$A$4</f>
        <v>294.500000315718</v>
      </c>
      <c r="I50" s="139" t="n">
        <f aca="false">86400*(AVERAGE(A50,D50)-'Raw IRMS Data'!$A$2)</f>
        <v>376.500000315718</v>
      </c>
      <c r="J50" s="0" t="n">
        <f aca="false">B50*250/4095</f>
        <v>66.3614163614164</v>
      </c>
      <c r="K50" s="0" t="n">
        <f aca="false">C50*250/4095</f>
        <v>69.7191697191697</v>
      </c>
      <c r="L50" s="0" t="n">
        <f aca="false">E50*250/4095</f>
        <v>68.8034188034188</v>
      </c>
      <c r="M50" s="0" t="n">
        <f aca="false">F50*250/4095</f>
        <v>71.7948717948718</v>
      </c>
      <c r="N50" s="0" t="n">
        <f aca="false">J50/$M$1</f>
        <v>0.663614163614164</v>
      </c>
      <c r="O50" s="0" t="n">
        <f aca="false">K50/$M$1</f>
        <v>0.697191697191697</v>
      </c>
      <c r="P50" s="0" t="n">
        <f aca="false">L50/$M$1</f>
        <v>0.688034188034188</v>
      </c>
      <c r="Q50" s="0" t="n">
        <f aca="false">M50/$M$1</f>
        <v>0.717948717948718</v>
      </c>
      <c r="R50" s="0" t="n">
        <f aca="false">ABS(N50-O50)</f>
        <v>0.0335775335775336</v>
      </c>
      <c r="S50" s="0" t="n">
        <f aca="false">ABS(P50-Q50)</f>
        <v>0.0299145299145299</v>
      </c>
      <c r="U50" s="0" t="n">
        <f aca="false">ABS((K50*M50-($J$1-J50)*($J$1-L50))/(S50*K50-R50*($J$1-L50)))</f>
        <v>3442.14239375899</v>
      </c>
      <c r="V50" s="0" t="n">
        <f aca="false">IF(R50=($J$1-J50)/U50,$J$1/S50-$M$1,IF(K50=0,$J$1/S50-$M$1,K50/ABS(R50-($J$1-J50)/U50)))</f>
        <v>9783.33271093474</v>
      </c>
      <c r="W50" s="0" t="n">
        <f aca="false">IF(K50=0,ABS(($J$1-J50)/N50-($J$1-J50)/U50),ABS((($J$1-J50)-K50)/(K50/V50+O50)))</f>
        <v>30.2841469018272</v>
      </c>
    </row>
    <row r="51" customFormat="false" ht="12.75" hidden="false" customHeight="false" outlineLevel="0" collapsed="false">
      <c r="A51" s="142" t="n">
        <v>38958.4662847222</v>
      </c>
      <c r="B51" s="0" t="n">
        <v>1072</v>
      </c>
      <c r="C51" s="0" t="n">
        <v>1050</v>
      </c>
      <c r="D51" s="142" t="n">
        <v>38958.4663078704</v>
      </c>
      <c r="E51" s="0" t="n">
        <v>952</v>
      </c>
      <c r="F51" s="0" t="n">
        <v>991</v>
      </c>
      <c r="H51" s="139" t="n">
        <f aca="false">I51-'Shorting Summary'!$A$4</f>
        <v>302.999999473803</v>
      </c>
      <c r="I51" s="139" t="n">
        <f aca="false">86400*(AVERAGE(A51,D51)-'Raw IRMS Data'!$A$2)</f>
        <v>384.999999473803</v>
      </c>
      <c r="J51" s="0" t="n">
        <f aca="false">B51*250/4095</f>
        <v>65.4456654456654</v>
      </c>
      <c r="K51" s="0" t="n">
        <f aca="false">C51*250/4095</f>
        <v>64.1025641025641</v>
      </c>
      <c r="L51" s="0" t="n">
        <f aca="false">E51*250/4095</f>
        <v>58.1196581196581</v>
      </c>
      <c r="M51" s="0" t="n">
        <f aca="false">F51*250/4095</f>
        <v>60.5006105006105</v>
      </c>
      <c r="N51" s="0" t="n">
        <f aca="false">J51/$M$1</f>
        <v>0.654456654456654</v>
      </c>
      <c r="O51" s="0" t="n">
        <f aca="false">K51/$M$1</f>
        <v>0.641025641025641</v>
      </c>
      <c r="P51" s="0" t="n">
        <f aca="false">L51/$M$1</f>
        <v>0.581196581196581</v>
      </c>
      <c r="Q51" s="0" t="n">
        <f aca="false">M51/$M$1</f>
        <v>0.605006105006105</v>
      </c>
      <c r="R51" s="0" t="n">
        <f aca="false">ABS(N51-O51)</f>
        <v>0.0134310134310134</v>
      </c>
      <c r="S51" s="0" t="n">
        <f aca="false">ABS(P51-Q51)</f>
        <v>0.0238095238095237</v>
      </c>
      <c r="U51" s="0" t="n">
        <f aca="false">ABS((K51*M51-($J$1-J51)*($J$1-L51))/(S51*K51-R51*($J$1-L51)))</f>
        <v>27262.9487623898</v>
      </c>
      <c r="V51" s="0" t="n">
        <f aca="false">IF(R51=($J$1-J51)/U51,$J$1/S51-$M$1,IF(K51=0,$J$1/S51-$M$1,K51/ABS(R51-($J$1-J51)/U51)))</f>
        <v>6373.43771844632</v>
      </c>
      <c r="W51" s="0" t="n">
        <f aca="false">IF(K51=0,ABS(($J$1-J51)/N51-($J$1-J51)/U51),ABS((($J$1-J51)-K51)/(K51/V51+O51)))</f>
        <v>42.7933294480796</v>
      </c>
    </row>
    <row r="52" customFormat="false" ht="12.75" hidden="false" customHeight="false" outlineLevel="0" collapsed="false">
      <c r="A52" s="142" t="n">
        <v>38958.4663888889</v>
      </c>
      <c r="B52" s="0" t="n">
        <v>966</v>
      </c>
      <c r="C52" s="0" t="n">
        <v>944</v>
      </c>
      <c r="D52" s="142" t="n">
        <v>38958.466400463</v>
      </c>
      <c r="E52" s="0" t="n">
        <v>1049</v>
      </c>
      <c r="F52" s="0" t="n">
        <v>1026</v>
      </c>
      <c r="H52" s="139" t="n">
        <f aca="false">I52-'Shorting Summary'!$A$4</f>
        <v>311.499999889173</v>
      </c>
      <c r="I52" s="139" t="n">
        <f aca="false">86400*(AVERAGE(A52,D52)-'Raw IRMS Data'!$A$2)</f>
        <v>393.499999889173</v>
      </c>
      <c r="J52" s="0" t="n">
        <f aca="false">B52*250/4095</f>
        <v>58.974358974359</v>
      </c>
      <c r="K52" s="0" t="n">
        <f aca="false">C52*250/4095</f>
        <v>57.6312576312576</v>
      </c>
      <c r="L52" s="0" t="n">
        <f aca="false">E52*250/4095</f>
        <v>64.0415140415141</v>
      </c>
      <c r="M52" s="0" t="n">
        <f aca="false">F52*250/4095</f>
        <v>62.6373626373626</v>
      </c>
      <c r="N52" s="0" t="n">
        <f aca="false">J52/$M$1</f>
        <v>0.58974358974359</v>
      </c>
      <c r="O52" s="0" t="n">
        <f aca="false">K52/$M$1</f>
        <v>0.576312576312576</v>
      </c>
      <c r="P52" s="0" t="n">
        <f aca="false">L52/$M$1</f>
        <v>0.640415140415141</v>
      </c>
      <c r="Q52" s="0" t="n">
        <f aca="false">M52/$M$1</f>
        <v>0.626373626373626</v>
      </c>
      <c r="R52" s="0" t="n">
        <f aca="false">ABS(N52-O52)</f>
        <v>0.0134310134310134</v>
      </c>
      <c r="S52" s="0" t="n">
        <f aca="false">ABS(P52-Q52)</f>
        <v>0.0140415140415141</v>
      </c>
      <c r="U52" s="0" t="n">
        <f aca="false">ABS((K52*M52-($J$1-J52)*($J$1-L52))/(S52*K52-R52*($J$1-L52)))</f>
        <v>12546.9461655257</v>
      </c>
      <c r="V52" s="0" t="n">
        <f aca="false">IF(R52=($J$1-J52)/U52,$J$1/S52-$M$1,IF(K52=0,$J$1/S52-$M$1,K52/ABS(R52-($J$1-J52)/U52)))</f>
        <v>10317.815411838</v>
      </c>
      <c r="W52" s="0" t="n">
        <f aca="false">IF(K52=0,ABS(($J$1-J52)/N52-($J$1-J52)/U52),ABS((($J$1-J52)-K52)/(K52/V52+O52)))</f>
        <v>70.1233325767887</v>
      </c>
    </row>
    <row r="53" customFormat="false" ht="12.75" hidden="false" customHeight="false" outlineLevel="0" collapsed="false">
      <c r="A53" s="142" t="n">
        <v>38958.4664814815</v>
      </c>
      <c r="B53" s="0" t="n">
        <v>1060</v>
      </c>
      <c r="C53" s="0" t="n">
        <v>1147</v>
      </c>
      <c r="D53" s="142" t="n">
        <v>38958.4664930556</v>
      </c>
      <c r="E53" s="0" t="n">
        <v>947</v>
      </c>
      <c r="F53" s="0" t="n">
        <v>926</v>
      </c>
      <c r="H53" s="139" t="n">
        <f aca="false">I53-'Shorting Summary'!$A$4</f>
        <v>319.500000501983</v>
      </c>
      <c r="I53" s="139" t="n">
        <f aca="false">86400*(AVERAGE(A53,D53)-'Raw IRMS Data'!$A$2)</f>
        <v>401.500000501983</v>
      </c>
      <c r="J53" s="0" t="n">
        <f aca="false">B53*250/4095</f>
        <v>64.7130647130647</v>
      </c>
      <c r="K53" s="0" t="n">
        <f aca="false">C53*250/4095</f>
        <v>70.02442002442</v>
      </c>
      <c r="L53" s="0" t="n">
        <f aca="false">E53*250/4095</f>
        <v>57.8144078144078</v>
      </c>
      <c r="M53" s="0" t="n">
        <f aca="false">F53*250/4095</f>
        <v>56.5323565323565</v>
      </c>
      <c r="N53" s="0" t="n">
        <f aca="false">J53/$M$1</f>
        <v>0.647130647130647</v>
      </c>
      <c r="O53" s="0" t="n">
        <f aca="false">K53/$M$1</f>
        <v>0.7002442002442</v>
      </c>
      <c r="P53" s="0" t="n">
        <f aca="false">L53/$M$1</f>
        <v>0.578144078144078</v>
      </c>
      <c r="Q53" s="0" t="n">
        <f aca="false">M53/$M$1</f>
        <v>0.565323565323565</v>
      </c>
      <c r="R53" s="0" t="n">
        <f aca="false">ABS(N53-O53)</f>
        <v>0.0531135531135532</v>
      </c>
      <c r="S53" s="0" t="n">
        <f aca="false">ABS(P53-Q53)</f>
        <v>0.0128205128205129</v>
      </c>
      <c r="U53" s="0" t="n">
        <f aca="false">ABS((K53*M53-($J$1-J53)*($J$1-L53))/(S53*K53-R53*($J$1-L53)))</f>
        <v>1200.69248405464</v>
      </c>
      <c r="V53" s="0" t="n">
        <f aca="false">IF(R53=($J$1-J53)/U53,$J$1/S53-$M$1,IF(K53=0,$J$1/S53-$M$1,K53/ABS(R53-($J$1-J53)/U53)))</f>
        <v>2906.83742097239</v>
      </c>
      <c r="W53" s="0" t="n">
        <f aca="false">IF(K53=0,ABS(($J$1-J53)/N53-($J$1-J53)/U53),ABS((($J$1-J53)-K53)/(K53/V53+O53)))</f>
        <v>31.3015533344787</v>
      </c>
    </row>
    <row r="54" customFormat="false" ht="12.75" hidden="false" customHeight="false" outlineLevel="0" collapsed="false">
      <c r="A54" s="142" t="n">
        <v>38958.4665740741</v>
      </c>
      <c r="B54" s="0" t="n">
        <v>1090</v>
      </c>
      <c r="C54" s="0" t="n">
        <v>1067</v>
      </c>
      <c r="D54" s="142" t="n">
        <v>38958.4665972222</v>
      </c>
      <c r="E54" s="0" t="n">
        <v>1189</v>
      </c>
      <c r="F54" s="0" t="n">
        <v>1178</v>
      </c>
      <c r="H54" s="139" t="n">
        <f aca="false">I54-'Shorting Summary'!$A$4</f>
        <v>327.999999660067</v>
      </c>
      <c r="I54" s="139" t="n">
        <f aca="false">86400*(AVERAGE(A54,D54)-'Raw IRMS Data'!$A$2)</f>
        <v>409.999999660067</v>
      </c>
      <c r="J54" s="0" t="n">
        <f aca="false">B54*250/4095</f>
        <v>66.5445665445666</v>
      </c>
      <c r="K54" s="0" t="n">
        <f aca="false">C54*250/4095</f>
        <v>65.1404151404151</v>
      </c>
      <c r="L54" s="0" t="n">
        <f aca="false">E54*250/4095</f>
        <v>72.5885225885226</v>
      </c>
      <c r="M54" s="0" t="n">
        <f aca="false">F54*250/4095</f>
        <v>71.9169719169719</v>
      </c>
      <c r="N54" s="0" t="n">
        <f aca="false">J54/$M$1</f>
        <v>0.665445665445666</v>
      </c>
      <c r="O54" s="0" t="n">
        <f aca="false">K54/$M$1</f>
        <v>0.651404151404151</v>
      </c>
      <c r="P54" s="0" t="n">
        <f aca="false">L54/$M$1</f>
        <v>0.725885225885226</v>
      </c>
      <c r="Q54" s="0" t="n">
        <f aca="false">M54/$M$1</f>
        <v>0.719169719169719</v>
      </c>
      <c r="R54" s="0" t="n">
        <f aca="false">ABS(N54-O54)</f>
        <v>0.0140415140415141</v>
      </c>
      <c r="S54" s="0" t="n">
        <f aca="false">ABS(P54-Q54)</f>
        <v>0.0067155067155068</v>
      </c>
      <c r="U54" s="0" t="n">
        <f aca="false">ABS((K54*M54-($J$1-J54)*($J$1-L54))/(S54*K54-R54*($J$1-L54)))</f>
        <v>4011.1273224741</v>
      </c>
      <c r="V54" s="0" t="n">
        <f aca="false">IF(R54=($J$1-J54)/U54,$J$1/S54-$M$1,IF(K54=0,$J$1/S54-$M$1,K54/ABS(R54-($J$1-J54)/U54)))</f>
        <v>7564.00876343761</v>
      </c>
      <c r="W54" s="0" t="n">
        <f aca="false">IF(K54=0,ABS(($J$1-J54)/N54-($J$1-J54)/U54),ABS((($J$1-J54)-K54)/(K54/V54+O54)))</f>
        <v>38.9767416128626</v>
      </c>
    </row>
    <row r="55" customFormat="false" ht="12.75" hidden="false" customHeight="false" outlineLevel="0" collapsed="false">
      <c r="A55" s="142" t="n">
        <v>38958.4666782407</v>
      </c>
      <c r="B55" s="0" t="n">
        <v>1155</v>
      </c>
      <c r="C55" s="0" t="n">
        <v>1133</v>
      </c>
      <c r="D55" s="142" t="n">
        <v>38958.4666898148</v>
      </c>
      <c r="E55" s="0" t="n">
        <v>1090</v>
      </c>
      <c r="F55" s="0" t="n">
        <v>1069</v>
      </c>
      <c r="H55" s="139" t="n">
        <f aca="false">I55-'Shorting Summary'!$A$4</f>
        <v>336.500000075437</v>
      </c>
      <c r="I55" s="139" t="n">
        <f aca="false">86400*(AVERAGE(A55,D55)-'Raw IRMS Data'!$A$2)</f>
        <v>418.500000075437</v>
      </c>
      <c r="J55" s="0" t="n">
        <f aca="false">B55*250/4095</f>
        <v>70.5128205128205</v>
      </c>
      <c r="K55" s="0" t="n">
        <f aca="false">C55*250/4095</f>
        <v>69.1697191697192</v>
      </c>
      <c r="L55" s="0" t="n">
        <f aca="false">E55*250/4095</f>
        <v>66.5445665445666</v>
      </c>
      <c r="M55" s="0" t="n">
        <f aca="false">F55*250/4095</f>
        <v>65.2625152625153</v>
      </c>
      <c r="N55" s="0" t="n">
        <f aca="false">J55/$M$1</f>
        <v>0.705128205128205</v>
      </c>
      <c r="O55" s="0" t="n">
        <f aca="false">K55/$M$1</f>
        <v>0.691697191697192</v>
      </c>
      <c r="P55" s="0" t="n">
        <f aca="false">L55/$M$1</f>
        <v>0.665445665445666</v>
      </c>
      <c r="Q55" s="0" t="n">
        <f aca="false">M55/$M$1</f>
        <v>0.652625152625153</v>
      </c>
      <c r="R55" s="0" t="n">
        <f aca="false">ABS(N55-O55)</f>
        <v>0.0134310134310134</v>
      </c>
      <c r="S55" s="0" t="n">
        <f aca="false">ABS(P55-Q55)</f>
        <v>0.0128205128205129</v>
      </c>
      <c r="U55" s="0" t="n">
        <f aca="false">ABS((K55*M55-($J$1-J55)*($J$1-L55))/(S55*K55-R55*($J$1-L55)))</f>
        <v>10136.4856781542</v>
      </c>
      <c r="V55" s="0" t="n">
        <f aca="false">IF(R55=($J$1-J55)/U55,$J$1/S55-$M$1,IF(K55=0,$J$1/S55-$M$1,K55/ABS(R55-($J$1-J55)/U55)))</f>
        <v>14237.5046587306</v>
      </c>
      <c r="W55" s="0" t="n">
        <f aca="false">IF(K55=0,ABS(($J$1-J55)/N55-($J$1-J55)/U55),ABS((($J$1-J55)-K55)/(K55/V55+O55)))</f>
        <v>25.4505456696069</v>
      </c>
    </row>
    <row r="56" customFormat="false" ht="12.75" hidden="false" customHeight="false" outlineLevel="0" collapsed="false">
      <c r="A56" s="142" t="n">
        <v>38958.4667708333</v>
      </c>
      <c r="B56" s="0" t="n">
        <v>1041</v>
      </c>
      <c r="C56" s="0" t="n">
        <v>1019</v>
      </c>
      <c r="D56" s="142" t="n">
        <v>38958.4667939815</v>
      </c>
      <c r="E56" s="0" t="n">
        <v>1185</v>
      </c>
      <c r="F56" s="0" t="n">
        <v>1167</v>
      </c>
      <c r="H56" s="139" t="n">
        <f aca="false">I56-'Shorting Summary'!$A$4</f>
        <v>345.000000490807</v>
      </c>
      <c r="I56" s="139" t="n">
        <f aca="false">86400*(AVERAGE(A56,D56)-'Raw IRMS Data'!$A$2)</f>
        <v>427.000000490807</v>
      </c>
      <c r="J56" s="0" t="n">
        <f aca="false">B56*250/4095</f>
        <v>63.5531135531136</v>
      </c>
      <c r="K56" s="0" t="n">
        <f aca="false">C56*250/4095</f>
        <v>62.2100122100122</v>
      </c>
      <c r="L56" s="0" t="n">
        <f aca="false">E56*250/4095</f>
        <v>72.3443223443224</v>
      </c>
      <c r="M56" s="0" t="n">
        <f aca="false">F56*250/4095</f>
        <v>71.2454212454212</v>
      </c>
      <c r="N56" s="0" t="n">
        <f aca="false">J56/$M$1</f>
        <v>0.635531135531136</v>
      </c>
      <c r="O56" s="0" t="n">
        <f aca="false">K56/$M$1</f>
        <v>0.622100122100122</v>
      </c>
      <c r="P56" s="0" t="n">
        <f aca="false">L56/$M$1</f>
        <v>0.723443223443224</v>
      </c>
      <c r="Q56" s="0" t="n">
        <f aca="false">M56/$M$1</f>
        <v>0.712454212454212</v>
      </c>
      <c r="R56" s="0" t="n">
        <f aca="false">ABS(N56-O56)</f>
        <v>0.0134310134310134</v>
      </c>
      <c r="S56" s="0" t="n">
        <f aca="false">ABS(P56-Q56)</f>
        <v>0.0109890109890112</v>
      </c>
      <c r="U56" s="0" t="n">
        <f aca="false">ABS((K56*M56-($J$1-J56)*($J$1-L56))/(S56*K56-R56*($J$1-L56)))</f>
        <v>7740.03963821747</v>
      </c>
      <c r="V56" s="0" t="n">
        <f aca="false">IF(R56=($J$1-J56)/U56,$J$1/S56-$M$1,IF(K56=0,$J$1/S56-$M$1,K56/ABS(R56-($J$1-J56)/U56)))</f>
        <v>47676.7297232263</v>
      </c>
      <c r="W56" s="0" t="n">
        <f aca="false">IF(K56=0,ABS(($J$1-J56)/N56-($J$1-J56)/U56),ABS((($J$1-J56)-K56)/(K56/V56+O56)))</f>
        <v>50.764965142684</v>
      </c>
    </row>
    <row r="57" customFormat="false" ht="12.75" hidden="false" customHeight="false" outlineLevel="0" collapsed="false">
      <c r="A57" s="142" t="n">
        <v>38958.466875</v>
      </c>
      <c r="B57" s="0" t="n">
        <v>1179</v>
      </c>
      <c r="C57" s="0" t="n">
        <v>1130</v>
      </c>
      <c r="D57" s="142" t="n">
        <v>38958.4668865741</v>
      </c>
      <c r="E57" s="0" t="n">
        <v>948</v>
      </c>
      <c r="F57" s="0" t="n">
        <v>925</v>
      </c>
      <c r="H57" s="139" t="n">
        <f aca="false">I57-'Shorting Summary'!$A$4</f>
        <v>353.499999648891</v>
      </c>
      <c r="I57" s="139" t="n">
        <f aca="false">86400*(AVERAGE(A57,D57)-'Raw IRMS Data'!$A$2)</f>
        <v>435.499999648891</v>
      </c>
      <c r="J57" s="0" t="n">
        <f aca="false">B57*250/4095</f>
        <v>71.978021978022</v>
      </c>
      <c r="K57" s="0" t="n">
        <f aca="false">C57*250/4095</f>
        <v>68.986568986569</v>
      </c>
      <c r="L57" s="0" t="n">
        <f aca="false">E57*250/4095</f>
        <v>57.8754578754579</v>
      </c>
      <c r="M57" s="0" t="n">
        <f aca="false">F57*250/4095</f>
        <v>56.4713064713065</v>
      </c>
      <c r="N57" s="0" t="n">
        <f aca="false">J57/$M$1</f>
        <v>0.71978021978022</v>
      </c>
      <c r="O57" s="0" t="n">
        <f aca="false">K57/$M$1</f>
        <v>0.68986568986569</v>
      </c>
      <c r="P57" s="0" t="n">
        <f aca="false">L57/$M$1</f>
        <v>0.578754578754579</v>
      </c>
      <c r="Q57" s="0" t="n">
        <f aca="false">M57/$M$1</f>
        <v>0.564713064713065</v>
      </c>
      <c r="R57" s="0" t="n">
        <f aca="false">ABS(N57-O57)</f>
        <v>0.0299145299145298</v>
      </c>
      <c r="S57" s="0" t="n">
        <f aca="false">ABS(P57-Q57)</f>
        <v>0.0140415140415141</v>
      </c>
      <c r="U57" s="0" t="n">
        <f aca="false">ABS((K57*M57-($J$1-J57)*($J$1-L57))/(S57*K57-R57*($J$1-L57)))</f>
        <v>2293.69724939156</v>
      </c>
      <c r="V57" s="0" t="n">
        <f aca="false">IF(R57=($J$1-J57)/U57,$J$1/S57-$M$1,IF(K57=0,$J$1/S57-$M$1,K57/ABS(R57-($J$1-J57)/U57)))</f>
        <v>9408.98623210158</v>
      </c>
      <c r="W57" s="0" t="n">
        <f aca="false">IF(K57=0,ABS(($J$1-J57)/N57-($J$1-J57)/U57),ABS((($J$1-J57)-K57)/(K57/V57+O57)))</f>
        <v>23.5882390041007</v>
      </c>
    </row>
    <row r="58" customFormat="false" ht="12.75" hidden="false" customHeight="false" outlineLevel="0" collapsed="false">
      <c r="A58" s="142" t="n">
        <v>38958.4669675926</v>
      </c>
      <c r="B58" s="0" t="n">
        <v>1006</v>
      </c>
      <c r="C58" s="0" t="n">
        <v>983</v>
      </c>
      <c r="D58" s="142" t="n">
        <v>38958.4669907407</v>
      </c>
      <c r="E58" s="0" t="n">
        <v>1156</v>
      </c>
      <c r="F58" s="0" t="n">
        <v>1135</v>
      </c>
      <c r="H58" s="139" t="n">
        <f aca="false">I58-'Shorting Summary'!$A$4</f>
        <v>362.000000064261</v>
      </c>
      <c r="I58" s="139" t="n">
        <f aca="false">86400*(AVERAGE(A58,D58)-'Raw IRMS Data'!$A$2)</f>
        <v>444.000000064261</v>
      </c>
      <c r="J58" s="0" t="n">
        <f aca="false">B58*250/4095</f>
        <v>61.4163614163614</v>
      </c>
      <c r="K58" s="0" t="n">
        <f aca="false">C58*250/4095</f>
        <v>60.01221001221</v>
      </c>
      <c r="L58" s="0" t="n">
        <f aca="false">E58*250/4095</f>
        <v>70.5738705738706</v>
      </c>
      <c r="M58" s="0" t="n">
        <f aca="false">F58*250/4095</f>
        <v>69.2918192918193</v>
      </c>
      <c r="N58" s="0" t="n">
        <f aca="false">J58/$M$1</f>
        <v>0.614163614163614</v>
      </c>
      <c r="O58" s="0" t="n">
        <f aca="false">K58/$M$1</f>
        <v>0.6001221001221</v>
      </c>
      <c r="P58" s="0" t="n">
        <f aca="false">L58/$M$1</f>
        <v>0.705738705738706</v>
      </c>
      <c r="Q58" s="0" t="n">
        <f aca="false">M58/$M$1</f>
        <v>0.692918192918193</v>
      </c>
      <c r="R58" s="0" t="n">
        <f aca="false">ABS(N58-O58)</f>
        <v>0.0140415140415141</v>
      </c>
      <c r="S58" s="0" t="n">
        <f aca="false">ABS(P58-Q58)</f>
        <v>0.0128205128205129</v>
      </c>
      <c r="U58" s="0" t="n">
        <f aca="false">ABS((K58*M58-($J$1-J58)*($J$1-L58))/(S58*K58-R58*($J$1-L58)))</f>
        <v>9284.63390033249</v>
      </c>
      <c r="V58" s="0" t="n">
        <f aca="false">IF(R58=($J$1-J58)/U58,$J$1/S58-$M$1,IF(K58=0,$J$1/S58-$M$1,K58/ABS(R58-($J$1-J58)/U58)))</f>
        <v>16208.5337108711</v>
      </c>
      <c r="W58" s="0" t="n">
        <f aca="false">IF(K58=0,ABS(($J$1-J58)/N58-($J$1-J58)/U58),ABS((($J$1-J58)-K58)/(K58/V58+O58)))</f>
        <v>59.5896300937187</v>
      </c>
    </row>
    <row r="59" customFormat="false" ht="12.75" hidden="false" customHeight="false" outlineLevel="0" collapsed="false">
      <c r="A59" s="142" t="n">
        <v>38958.4670717593</v>
      </c>
      <c r="B59" s="0" t="n">
        <v>1897</v>
      </c>
      <c r="C59" s="0" t="n">
        <v>1065</v>
      </c>
      <c r="D59" s="142" t="n">
        <v>38958.4670833333</v>
      </c>
      <c r="E59" s="0" t="n">
        <v>2197</v>
      </c>
      <c r="F59" s="0" t="n">
        <v>678</v>
      </c>
      <c r="H59" s="139" t="n">
        <f aca="false">I59-'Shorting Summary'!$A$4</f>
        <v>370.500000479631</v>
      </c>
      <c r="I59" s="139" t="n">
        <f aca="false">86400*(AVERAGE(A59,D59)-'Raw IRMS Data'!$A$2)</f>
        <v>452.500000479631</v>
      </c>
      <c r="J59" s="0" t="n">
        <f aca="false">B59*250/4095</f>
        <v>115.811965811966</v>
      </c>
      <c r="K59" s="0" t="n">
        <f aca="false">C59*250/4095</f>
        <v>65.018315018315</v>
      </c>
      <c r="L59" s="0" t="n">
        <f aca="false">E59*250/4095</f>
        <v>134.126984126984</v>
      </c>
      <c r="M59" s="0" t="n">
        <f aca="false">F59*250/4095</f>
        <v>41.3919413919414</v>
      </c>
      <c r="N59" s="0" t="n">
        <f aca="false">J59/$M$1</f>
        <v>1.15811965811966</v>
      </c>
      <c r="O59" s="0" t="n">
        <f aca="false">K59/$M$1</f>
        <v>0.65018315018315</v>
      </c>
      <c r="P59" s="0" t="n">
        <f aca="false">L59/$M$1</f>
        <v>1.34126984126984</v>
      </c>
      <c r="Q59" s="0" t="n">
        <f aca="false">M59/$M$1</f>
        <v>0.413919413919414</v>
      </c>
      <c r="R59" s="0" t="n">
        <f aca="false">ABS(N59-O59)</f>
        <v>0.507936507936508</v>
      </c>
      <c r="S59" s="0" t="n">
        <f aca="false">ABS(P59-Q59)</f>
        <v>0.927350427350427</v>
      </c>
      <c r="U59" s="0" t="n">
        <f aca="false">ABS((K59*M59-($J$1-J59)*($J$1-L59))/(S59*K59-R59*($J$1-L59)))</f>
        <v>35.5425835105034</v>
      </c>
      <c r="V59" s="0" t="n">
        <f aca="false">IF(R59=($J$1-J59)/U59,$J$1/S59-$M$1,IF(K59=0,$J$1/S59-$M$1,K59/ABS(R59-($J$1-J59)/U59)))</f>
        <v>98.1493841143623</v>
      </c>
      <c r="W59" s="0" t="n">
        <f aca="false">IF(K59=0,ABS(($J$1-J59)/N59-($J$1-J59)/U59),ABS((($J$1-J59)-K59)/(K59/V59+O59)))</f>
        <v>17.8421212002917</v>
      </c>
    </row>
    <row r="60" customFormat="false" ht="12.75" hidden="false" customHeight="false" outlineLevel="0" collapsed="false">
      <c r="A60" s="142" t="n">
        <v>38958.4671643519</v>
      </c>
      <c r="B60" s="0" t="n">
        <v>2492</v>
      </c>
      <c r="C60" s="0" t="n">
        <v>4</v>
      </c>
      <c r="D60" s="142" t="n">
        <v>38958.4671759259</v>
      </c>
      <c r="E60" s="0" t="n">
        <v>1987</v>
      </c>
      <c r="F60" s="0" t="n">
        <v>4</v>
      </c>
      <c r="H60" s="139" t="n">
        <f aca="false">I60-'Shorting Summary'!$A$4</f>
        <v>378.499999835156</v>
      </c>
      <c r="I60" s="139" t="n">
        <f aca="false">86400*(AVERAGE(A60,D60)-'Raw IRMS Data'!$A$2)</f>
        <v>460.499999835156</v>
      </c>
      <c r="J60" s="0" t="n">
        <f aca="false">B60*250/4095</f>
        <v>152.136752136752</v>
      </c>
      <c r="K60" s="0" t="n">
        <f aca="false">C60*250/4095</f>
        <v>0.244200244200244</v>
      </c>
      <c r="L60" s="0" t="n">
        <f aca="false">E60*250/4095</f>
        <v>121.306471306471</v>
      </c>
      <c r="M60" s="0" t="n">
        <f aca="false">F60*250/4095</f>
        <v>0.244200244200244</v>
      </c>
      <c r="N60" s="0" t="n">
        <f aca="false">J60/$M$1</f>
        <v>1.52136752136752</v>
      </c>
      <c r="O60" s="0" t="n">
        <f aca="false">K60/$M$1</f>
        <v>0.00244200244200244</v>
      </c>
      <c r="P60" s="0" t="n">
        <f aca="false">L60/$M$1</f>
        <v>1.21306471306471</v>
      </c>
      <c r="Q60" s="0" t="n">
        <f aca="false">M60/$M$1</f>
        <v>0.00244200244200244</v>
      </c>
      <c r="R60" s="0" t="n">
        <f aca="false">ABS(N60-O60)</f>
        <v>1.51892551892552</v>
      </c>
      <c r="S60" s="0" t="n">
        <f aca="false">ABS(P60-Q60)</f>
        <v>1.21062271062271</v>
      </c>
      <c r="U60" s="0" t="n">
        <f aca="false">ABS((K60*M60-($J$1-J60)*($J$1-L60))/(S60*K60-R60*($J$1-L60)))</f>
        <v>3.48958973841466</v>
      </c>
      <c r="V60" s="0" t="n">
        <f aca="false">IF(R60=($J$1-J60)/U60,$J$1/S60-$M$1,IF(K60=0,$J$1/S60-$M$1,K60/ABS(R60-($J$1-J60)/U60)))</f>
        <v>31.6521321431808</v>
      </c>
      <c r="W60" s="0" t="n">
        <f aca="false">IF(K60=0,ABS(($J$1-J60)/N60-($J$1-J60)/U60),ABS((($J$1-J60)-K60)/(K60/V60+O60)))</f>
        <v>495.150098123628</v>
      </c>
    </row>
    <row r="61" customFormat="false" ht="12.75" hidden="false" customHeight="false" outlineLevel="0" collapsed="false">
      <c r="A61" s="142" t="n">
        <v>38958.4672569444</v>
      </c>
      <c r="B61" s="0" t="n">
        <v>1989</v>
      </c>
      <c r="C61" s="0" t="n">
        <v>4</v>
      </c>
      <c r="D61" s="142" t="n">
        <v>38958.4672800926</v>
      </c>
      <c r="E61" s="0" t="n">
        <v>1972</v>
      </c>
      <c r="F61" s="0" t="n">
        <v>3</v>
      </c>
      <c r="H61" s="139" t="n">
        <f aca="false">I61-'Shorting Summary'!$A$4</f>
        <v>387.000000250526</v>
      </c>
      <c r="I61" s="139" t="n">
        <f aca="false">86400*(AVERAGE(A61,D61)-'Raw IRMS Data'!$A$2)</f>
        <v>469.000000250526</v>
      </c>
      <c r="J61" s="0" t="n">
        <f aca="false">B61*250/4095</f>
        <v>121.428571428571</v>
      </c>
      <c r="K61" s="0" t="n">
        <f aca="false">C61*250/4095</f>
        <v>0.244200244200244</v>
      </c>
      <c r="L61" s="0" t="n">
        <f aca="false">E61*250/4095</f>
        <v>120.39072039072</v>
      </c>
      <c r="M61" s="0" t="n">
        <f aca="false">F61*250/4095</f>
        <v>0.183150183150183</v>
      </c>
      <c r="N61" s="0" t="n">
        <f aca="false">J61/$M$1</f>
        <v>1.21428571428571</v>
      </c>
      <c r="O61" s="0" t="n">
        <f aca="false">K61/$M$1</f>
        <v>0.00244200244200244</v>
      </c>
      <c r="P61" s="0" t="n">
        <f aca="false">L61/$M$1</f>
        <v>1.2039072039072</v>
      </c>
      <c r="Q61" s="0" t="n">
        <f aca="false">M61/$M$1</f>
        <v>0.00183150183150183</v>
      </c>
      <c r="R61" s="0" t="n">
        <f aca="false">ABS(N61-O61)</f>
        <v>1.21184371184371</v>
      </c>
      <c r="S61" s="0" t="n">
        <f aca="false">ABS(P61-Q61)</f>
        <v>1.2020757020757</v>
      </c>
      <c r="U61" s="0" t="n">
        <f aca="false">ABS((K61*M61-($J$1-J61)*($J$1-L61))/(S61*K61-R61*($J$1-L61)))</f>
        <v>29.8862469552512</v>
      </c>
      <c r="V61" s="0" t="n">
        <f aca="false">IF(R61=($J$1-J61)/U61,$J$1/S61-$M$1,IF(K61=0,$J$1/S61-$M$1,K61/ABS(R61-($J$1-J61)/U61)))</f>
        <v>30.9541491459651</v>
      </c>
      <c r="W61" s="0" t="n">
        <f aca="false">IF(K61=0,ABS(($J$1-J61)/N61-($J$1-J61)/U61),ABS((($J$1-J61)-K61)/(K61/V61+O61)))</f>
        <v>3459.21453142887</v>
      </c>
    </row>
    <row r="62" customFormat="false" ht="12.75" hidden="false" customHeight="false" outlineLevel="0" collapsed="false">
      <c r="A62" s="142" t="n">
        <v>38958.4673611111</v>
      </c>
      <c r="B62" s="0" t="n">
        <v>2025</v>
      </c>
      <c r="C62" s="0" t="n">
        <v>2</v>
      </c>
      <c r="D62" s="142" t="n">
        <v>38958.4673726852</v>
      </c>
      <c r="E62" s="0" t="n">
        <v>2475</v>
      </c>
      <c r="F62" s="0" t="n">
        <v>3</v>
      </c>
      <c r="H62" s="139" t="n">
        <f aca="false">I62-'Shorting Summary'!$A$4</f>
        <v>395.500000037253</v>
      </c>
      <c r="I62" s="139" t="n">
        <f aca="false">86400*(AVERAGE(A62,D62)-'Raw IRMS Data'!$A$2)</f>
        <v>477.500000037253</v>
      </c>
      <c r="J62" s="0" t="n">
        <f aca="false">B62*250/4095</f>
        <v>123.626373626374</v>
      </c>
      <c r="K62" s="0" t="n">
        <f aca="false">C62*250/4095</f>
        <v>0.122100122100122</v>
      </c>
      <c r="L62" s="0" t="n">
        <f aca="false">E62*250/4095</f>
        <v>151.098901098901</v>
      </c>
      <c r="M62" s="0" t="n">
        <f aca="false">F62*250/4095</f>
        <v>0.183150183150183</v>
      </c>
      <c r="N62" s="0" t="n">
        <f aca="false">J62/$M$1</f>
        <v>1.23626373626374</v>
      </c>
      <c r="O62" s="0" t="n">
        <f aca="false">K62/$M$1</f>
        <v>0.00122100122100122</v>
      </c>
      <c r="P62" s="0" t="n">
        <f aca="false">L62/$M$1</f>
        <v>1.51098901098901</v>
      </c>
      <c r="Q62" s="0" t="n">
        <f aca="false">M62/$M$1</f>
        <v>0.00183150183150183</v>
      </c>
      <c r="R62" s="0" t="n">
        <f aca="false">ABS(N62-O62)</f>
        <v>1.23504273504274</v>
      </c>
      <c r="S62" s="0" t="n">
        <f aca="false">ABS(P62-Q62)</f>
        <v>1.50915750915751</v>
      </c>
      <c r="U62" s="0" t="n">
        <f aca="false">ABS((K62*M62-($J$1-J62)*($J$1-L62))/(S62*K62-R62*($J$1-L62)))</f>
        <v>28.0137992477145</v>
      </c>
      <c r="V62" s="0" t="n">
        <f aca="false">IF(R62=($J$1-J62)/U62,$J$1/S62-$M$1,IF(K62=0,$J$1/S62-$M$1,K62/ABS(R62-($J$1-J62)/U62)))</f>
        <v>4.20023476848684</v>
      </c>
      <c r="W62" s="0" t="n">
        <f aca="false">IF(K62=0,ABS(($J$1-J62)/N62-($J$1-J62)/U62),ABS((($J$1-J62)-K62)/(K62/V62+O62)))</f>
        <v>1111.28609824816</v>
      </c>
    </row>
    <row r="63" customFormat="false" ht="12.75" hidden="false" customHeight="false" outlineLevel="0" collapsed="false">
      <c r="A63" s="142" t="n">
        <v>38958.4674537037</v>
      </c>
      <c r="B63" s="0" t="n">
        <v>2538</v>
      </c>
      <c r="C63" s="0" t="n">
        <v>2</v>
      </c>
      <c r="D63" s="142" t="n">
        <v>38958.4674768519</v>
      </c>
      <c r="E63" s="0" t="n">
        <v>2524</v>
      </c>
      <c r="F63" s="0" t="n">
        <v>3</v>
      </c>
      <c r="H63" s="139" t="n">
        <f aca="false">I63-'Shorting Summary'!$A$4</f>
        <v>403.99999982398</v>
      </c>
      <c r="I63" s="139" t="n">
        <f aca="false">86400*(AVERAGE(A63,D63)-'Raw IRMS Data'!$A$2)</f>
        <v>485.99999982398</v>
      </c>
      <c r="J63" s="0" t="n">
        <f aca="false">B63*250/4095</f>
        <v>154.945054945055</v>
      </c>
      <c r="K63" s="0" t="n">
        <f aca="false">C63*250/4095</f>
        <v>0.122100122100122</v>
      </c>
      <c r="L63" s="0" t="n">
        <f aca="false">E63*250/4095</f>
        <v>154.090354090354</v>
      </c>
      <c r="M63" s="0" t="n">
        <f aca="false">F63*250/4095</f>
        <v>0.183150183150183</v>
      </c>
      <c r="N63" s="0" t="n">
        <f aca="false">J63/$M$1</f>
        <v>1.54945054945055</v>
      </c>
      <c r="O63" s="0" t="n">
        <f aca="false">K63/$M$1</f>
        <v>0.00122100122100122</v>
      </c>
      <c r="P63" s="0" t="n">
        <f aca="false">L63/$M$1</f>
        <v>1.54090354090354</v>
      </c>
      <c r="Q63" s="0" t="n">
        <f aca="false">M63/$M$1</f>
        <v>0.00183150183150183</v>
      </c>
      <c r="R63" s="0" t="n">
        <f aca="false">ABS(N63-O63)</f>
        <v>1.54822954822955</v>
      </c>
      <c r="S63" s="0" t="n">
        <f aca="false">ABS(P63-Q63)</f>
        <v>1.53907203907204</v>
      </c>
      <c r="U63" s="0" t="n">
        <f aca="false">ABS((K63*M63-($J$1-J63)*($J$1-L63))/(S63*K63-R63*($J$1-L63)))</f>
        <v>1.64817912345761</v>
      </c>
      <c r="V63" s="0" t="n">
        <f aca="false">IF(R63=($J$1-J63)/U63,$J$1/S63-$M$1,IF(K63=0,$J$1/S63-$M$1,K63/ABS(R63-($J$1-J63)/U63)))</f>
        <v>2.32494411825973</v>
      </c>
      <c r="W63" s="0" t="n">
        <f aca="false">IF(K63=0,ABS(($J$1-J63)/N63-($J$1-J63)/U63),ABS((($J$1-J63)-K63)/(K63/V63+O63)))</f>
        <v>43.6019565061679</v>
      </c>
    </row>
    <row r="64" customFormat="false" ht="12.75" hidden="false" customHeight="false" outlineLevel="0" collapsed="false">
      <c r="A64" s="142" t="n">
        <v>38958.4675578704</v>
      </c>
      <c r="B64" s="0" t="n">
        <v>974</v>
      </c>
      <c r="C64" s="0" t="n">
        <v>924</v>
      </c>
      <c r="D64" s="142" t="n">
        <v>38958.4675694444</v>
      </c>
      <c r="E64" s="0" t="n">
        <v>2182</v>
      </c>
      <c r="F64" s="0" t="n">
        <v>3</v>
      </c>
      <c r="H64" s="139" t="n">
        <f aca="false">I64-'Shorting Summary'!$A$4</f>
        <v>412.50000023935</v>
      </c>
      <c r="I64" s="139" t="n">
        <f aca="false">86400*(AVERAGE(A64,D64)-'Raw IRMS Data'!$A$2)</f>
        <v>494.50000023935</v>
      </c>
      <c r="J64" s="0" t="n">
        <f aca="false">B64*250/4095</f>
        <v>59.4627594627595</v>
      </c>
      <c r="K64" s="0" t="n">
        <f aca="false">C64*250/4095</f>
        <v>56.4102564102564</v>
      </c>
      <c r="L64" s="0" t="n">
        <f aca="false">E64*250/4095</f>
        <v>133.211233211233</v>
      </c>
      <c r="M64" s="0" t="n">
        <f aca="false">F64*250/4095</f>
        <v>0.183150183150183</v>
      </c>
      <c r="N64" s="0" t="n">
        <f aca="false">J64/$M$1</f>
        <v>0.594627594627595</v>
      </c>
      <c r="O64" s="0" t="n">
        <f aca="false">K64/$M$1</f>
        <v>0.564102564102564</v>
      </c>
      <c r="P64" s="0" t="n">
        <f aca="false">L64/$M$1</f>
        <v>1.33211233211233</v>
      </c>
      <c r="Q64" s="0" t="n">
        <f aca="false">M64/$M$1</f>
        <v>0.00183150183150183</v>
      </c>
      <c r="R64" s="0" t="n">
        <f aca="false">ABS(N64-O64)</f>
        <v>0.0305250305250305</v>
      </c>
      <c r="S64" s="0" t="n">
        <f aca="false">ABS(P64-Q64)</f>
        <v>1.33028083028083</v>
      </c>
      <c r="U64" s="0" t="n">
        <f aca="false">ABS((K64*M64-($J$1-J64)*($J$1-L64))/(S64*K64-R64*($J$1-L64)))</f>
        <v>31.7606064074776</v>
      </c>
      <c r="V64" s="0" t="n">
        <f aca="false">IF(R64=($J$1-J64)/U64,$J$1/S64-$M$1,IF(K64=0,$J$1/S64-$M$1,K64/ABS(R64-($J$1-J64)/U64)))</f>
        <v>18.4745394536095</v>
      </c>
      <c r="W64" s="0" t="n">
        <f aca="false">IF(K64=0,ABS(($J$1-J64)/N64-($J$1-J64)/U64),ABS((($J$1-J64)-K64)/(K64/V64+O64)))</f>
        <v>11.4822806935018</v>
      </c>
    </row>
    <row r="65" customFormat="false" ht="12.75" hidden="false" customHeight="false" outlineLevel="0" collapsed="false">
      <c r="A65" s="142" t="n">
        <v>38958.467650463</v>
      </c>
      <c r="B65" s="0" t="n">
        <v>2415</v>
      </c>
      <c r="C65" s="0" t="n">
        <v>2</v>
      </c>
      <c r="D65" s="142" t="n">
        <v>38958.467662037</v>
      </c>
      <c r="E65" s="0" t="n">
        <v>2371</v>
      </c>
      <c r="F65" s="0" t="n">
        <v>2</v>
      </c>
      <c r="H65" s="139" t="n">
        <f aca="false">I65-'Shorting Summary'!$A$4</f>
        <v>420.499999594875</v>
      </c>
      <c r="I65" s="139" t="n">
        <f aca="false">86400*(AVERAGE(A65,D65)-'Raw IRMS Data'!$A$2)</f>
        <v>502.499999594875</v>
      </c>
      <c r="J65" s="0" t="n">
        <f aca="false">B65*250/4095</f>
        <v>147.435897435897</v>
      </c>
      <c r="K65" s="0" t="n">
        <f aca="false">C65*250/4095</f>
        <v>0.122100122100122</v>
      </c>
      <c r="L65" s="0" t="n">
        <f aca="false">E65*250/4095</f>
        <v>144.749694749695</v>
      </c>
      <c r="M65" s="0" t="n">
        <f aca="false">F65*250/4095</f>
        <v>0.122100122100122</v>
      </c>
      <c r="N65" s="0" t="n">
        <f aca="false">J65/$M$1</f>
        <v>1.47435897435897</v>
      </c>
      <c r="O65" s="0" t="n">
        <f aca="false">K65/$M$1</f>
        <v>0.00122100122100122</v>
      </c>
      <c r="P65" s="0" t="n">
        <f aca="false">L65/$M$1</f>
        <v>1.44749694749695</v>
      </c>
      <c r="Q65" s="0" t="n">
        <f aca="false">M65/$M$1</f>
        <v>0.00122100122100122</v>
      </c>
      <c r="R65" s="0" t="n">
        <f aca="false">ABS(N65-O65)</f>
        <v>1.47313797313797</v>
      </c>
      <c r="S65" s="0" t="n">
        <f aca="false">ABS(P65-Q65)</f>
        <v>1.44627594627595</v>
      </c>
      <c r="U65" s="0" t="n">
        <f aca="false">ABS((K65*M65-($J$1-J65)*($J$1-L65))/(S65*K65-R65*($J$1-L65)))</f>
        <v>6.83473853588943</v>
      </c>
      <c r="V65" s="0" t="n">
        <f aca="false">IF(R65=($J$1-J65)/U65,$J$1/S65-$M$1,IF(K65=0,$J$1/S65-$M$1,K65/ABS(R65-($J$1-J65)/U65)))</f>
        <v>8.86338660108931</v>
      </c>
      <c r="W65" s="0" t="n">
        <f aca="false">IF(K65=0,ABS(($J$1-J65)/N65-($J$1-J65)/U65),ABS((($J$1-J65)-K65)/(K65/V65+O65)))</f>
        <v>656.957942584105</v>
      </c>
    </row>
    <row r="66" customFormat="false" ht="12.75" hidden="false" customHeight="false" outlineLevel="0" collapsed="false">
      <c r="A66" s="142" t="n">
        <v>38958.4677430556</v>
      </c>
      <c r="B66" s="0" t="n">
        <v>2534</v>
      </c>
      <c r="C66" s="0" t="n">
        <v>7</v>
      </c>
      <c r="D66" s="142" t="n">
        <v>38958.4677662037</v>
      </c>
      <c r="E66" s="0" t="n">
        <v>2400</v>
      </c>
      <c r="F66" s="0" t="n">
        <v>3</v>
      </c>
      <c r="H66" s="139" t="n">
        <f aca="false">I66-'Shorting Summary'!$A$4</f>
        <v>429.000000010245</v>
      </c>
      <c r="I66" s="139" t="n">
        <f aca="false">86400*(AVERAGE(A66,D66)-'Raw IRMS Data'!$A$2)</f>
        <v>511.000000010245</v>
      </c>
      <c r="J66" s="0" t="n">
        <f aca="false">B66*250/4095</f>
        <v>154.700854700855</v>
      </c>
      <c r="K66" s="0" t="n">
        <f aca="false">C66*250/4095</f>
        <v>0.427350427350427</v>
      </c>
      <c r="L66" s="0" t="n">
        <f aca="false">E66*250/4095</f>
        <v>146.520146520147</v>
      </c>
      <c r="M66" s="0" t="n">
        <f aca="false">F66*250/4095</f>
        <v>0.183150183150183</v>
      </c>
      <c r="N66" s="0" t="n">
        <f aca="false">J66/$M$1</f>
        <v>1.54700854700855</v>
      </c>
      <c r="O66" s="0" t="n">
        <f aca="false">K66/$M$1</f>
        <v>0.00427350427350427</v>
      </c>
      <c r="P66" s="0" t="n">
        <f aca="false">L66/$M$1</f>
        <v>1.46520146520147</v>
      </c>
      <c r="Q66" s="0" t="n">
        <f aca="false">M66/$M$1</f>
        <v>0.00183150183150183</v>
      </c>
      <c r="R66" s="0" t="n">
        <f aca="false">ABS(N66-O66)</f>
        <v>1.54273504273504</v>
      </c>
      <c r="S66" s="0" t="n">
        <f aca="false">ABS(P66-Q66)</f>
        <v>1.46336996336996</v>
      </c>
      <c r="U66" s="0" t="n">
        <f aca="false">ABS((K66*M66-($J$1-J66)*($J$1-L66))/(S66*K66-R66*($J$1-L66)))</f>
        <v>1.8192940502447</v>
      </c>
      <c r="V66" s="0" t="n">
        <f aca="false">IF(R66=($J$1-J66)/U66,$J$1/S66-$M$1,IF(K66=0,$J$1/S66-$M$1,K66/ABS(R66-($J$1-J66)/U66)))</f>
        <v>7.99157431142743</v>
      </c>
      <c r="W66" s="0" t="n">
        <f aca="false">IF(K66=0,ABS(($J$1-J66)/N66-($J$1-J66)/U66),ABS((($J$1-J66)-K66)/(K66/V66+O66)))</f>
        <v>39.516978148643</v>
      </c>
    </row>
    <row r="67" customFormat="false" ht="12.75" hidden="false" customHeight="false" outlineLevel="0" collapsed="false">
      <c r="A67" s="142" t="n">
        <v>38958.4678472222</v>
      </c>
      <c r="B67" s="0" t="n">
        <v>2027</v>
      </c>
      <c r="C67" s="0" t="n">
        <v>1</v>
      </c>
      <c r="D67" s="142" t="n">
        <v>38958.4678587963</v>
      </c>
      <c r="E67" s="0" t="n">
        <v>2008</v>
      </c>
      <c r="F67" s="0" t="n">
        <v>1</v>
      </c>
      <c r="H67" s="139" t="n">
        <f aca="false">I67-'Shorting Summary'!$A$4</f>
        <v>437.500000425614</v>
      </c>
      <c r="I67" s="139" t="n">
        <f aca="false">86400*(AVERAGE(A67,D67)-'Raw IRMS Data'!$A$2)</f>
        <v>519.500000425614</v>
      </c>
      <c r="J67" s="0" t="n">
        <f aca="false">B67*250/4095</f>
        <v>123.748473748474</v>
      </c>
      <c r="K67" s="0" t="n">
        <f aca="false">C67*250/4095</f>
        <v>0.0610500610500611</v>
      </c>
      <c r="L67" s="0" t="n">
        <f aca="false">E67*250/4095</f>
        <v>122.588522588523</v>
      </c>
      <c r="M67" s="0" t="n">
        <f aca="false">F67*250/4095</f>
        <v>0.0610500610500611</v>
      </c>
      <c r="N67" s="0" t="n">
        <f aca="false">J67/$M$1</f>
        <v>1.23748473748474</v>
      </c>
      <c r="O67" s="0" t="n">
        <f aca="false">K67/$M$1</f>
        <v>0.000610500610500611</v>
      </c>
      <c r="P67" s="0" t="n">
        <f aca="false">L67/$M$1</f>
        <v>1.22588522588523</v>
      </c>
      <c r="Q67" s="0" t="n">
        <f aca="false">M67/$M$1</f>
        <v>0.000610500610500611</v>
      </c>
      <c r="R67" s="0" t="n">
        <f aca="false">ABS(N67-O67)</f>
        <v>1.23687423687424</v>
      </c>
      <c r="S67" s="0" t="n">
        <f aca="false">ABS(P67-Q67)</f>
        <v>1.22527472527473</v>
      </c>
      <c r="U67" s="0" t="n">
        <f aca="false">ABS((K67*M67-($J$1-J67)*($J$1-L67))/(S67*K67-R67*($J$1-L67)))</f>
        <v>27.2624646093916</v>
      </c>
      <c r="V67" s="0" t="n">
        <f aca="false">IF(R67=($J$1-J67)/U67,$J$1/S67-$M$1,IF(K67=0,$J$1/S67-$M$1,K67/ABS(R67-($J$1-J67)/U67)))</f>
        <v>28.4715670376016</v>
      </c>
      <c r="W67" s="0" t="n">
        <f aca="false">IF(K67=0,ABS(($J$1-J67)/N67-($J$1-J67)/U67),ABS((($J$1-J67)-K67)/(K67/V67+O67)))</f>
        <v>12197.392331619</v>
      </c>
    </row>
    <row r="68" customFormat="false" ht="12.75" hidden="false" customHeight="false" outlineLevel="0" collapsed="false">
      <c r="A68" s="142" t="n">
        <v>38958.4679398148</v>
      </c>
      <c r="B68" s="0" t="n">
        <v>2140</v>
      </c>
      <c r="C68" s="0" t="n">
        <v>1</v>
      </c>
      <c r="D68" s="142" t="n">
        <v>38958.4679513889</v>
      </c>
      <c r="E68" s="0" t="n">
        <v>2403</v>
      </c>
      <c r="F68" s="0" t="n">
        <v>1</v>
      </c>
      <c r="H68" s="139" t="n">
        <f aca="false">I68-'Shorting Summary'!$A$4</f>
        <v>445.499999781139</v>
      </c>
      <c r="I68" s="139" t="n">
        <f aca="false">86400*(AVERAGE(A68,D68)-'Raw IRMS Data'!$A$2)</f>
        <v>527.499999781139</v>
      </c>
      <c r="J68" s="0" t="n">
        <f aca="false">B68*250/4095</f>
        <v>130.647130647131</v>
      </c>
      <c r="K68" s="0" t="n">
        <f aca="false">C68*250/4095</f>
        <v>0.0610500610500611</v>
      </c>
      <c r="L68" s="0" t="n">
        <f aca="false">E68*250/4095</f>
        <v>146.703296703297</v>
      </c>
      <c r="M68" s="0" t="n">
        <f aca="false">F68*250/4095</f>
        <v>0.0610500610500611</v>
      </c>
      <c r="N68" s="0" t="n">
        <f aca="false">J68/$M$1</f>
        <v>1.30647130647131</v>
      </c>
      <c r="O68" s="0" t="n">
        <f aca="false">K68/$M$1</f>
        <v>0.000610500610500611</v>
      </c>
      <c r="P68" s="0" t="n">
        <f aca="false">L68/$M$1</f>
        <v>1.46703296703297</v>
      </c>
      <c r="Q68" s="0" t="n">
        <f aca="false">M68/$M$1</f>
        <v>0.000610500610500611</v>
      </c>
      <c r="R68" s="0" t="n">
        <f aca="false">ABS(N68-O68)</f>
        <v>1.30586080586081</v>
      </c>
      <c r="S68" s="0" t="n">
        <f aca="false">ABS(P68-Q68)</f>
        <v>1.46642246642247</v>
      </c>
      <c r="U68" s="0" t="n">
        <f aca="false">ABS((K68*M68-($J$1-J68)*($J$1-L68))/(S68*K68-R68*($J$1-L68)))</f>
        <v>20.6264276934801</v>
      </c>
      <c r="V68" s="0" t="n">
        <f aca="false">IF(R68=($J$1-J68)/U68,$J$1/S68-$M$1,IF(K68=0,$J$1/S68-$M$1,K68/ABS(R68-($J$1-J68)/U68)))</f>
        <v>7.31618232467395</v>
      </c>
      <c r="W68" s="0" t="n">
        <f aca="false">IF(K68=0,ABS(($J$1-J68)/N68-($J$1-J68)/U68),ABS((($J$1-J68)-K68)/(K68/V68+O68)))</f>
        <v>2981.79804373284</v>
      </c>
    </row>
    <row r="69" customFormat="false" ht="12.75" hidden="false" customHeight="false" outlineLevel="0" collapsed="false">
      <c r="A69" s="142" t="n">
        <v>38958.4680439815</v>
      </c>
      <c r="B69" s="0" t="n">
        <v>2167</v>
      </c>
      <c r="C69" s="0" t="n">
        <v>1</v>
      </c>
      <c r="D69" s="142" t="n">
        <v>38958.4680555556</v>
      </c>
      <c r="E69" s="0" t="n">
        <v>2116</v>
      </c>
      <c r="F69" s="0" t="n">
        <v>1</v>
      </c>
      <c r="H69" s="139" t="n">
        <f aca="false">I69-'Shorting Summary'!$A$4</f>
        <v>454.499999999069</v>
      </c>
      <c r="I69" s="139" t="n">
        <f aca="false">86400*(AVERAGE(A69,D69)-'Raw IRMS Data'!$A$2)</f>
        <v>536.499999999069</v>
      </c>
      <c r="J69" s="0" t="n">
        <f aca="false">B69*250/4095</f>
        <v>132.295482295482</v>
      </c>
      <c r="K69" s="0" t="n">
        <f aca="false">C69*250/4095</f>
        <v>0.0610500610500611</v>
      </c>
      <c r="L69" s="0" t="n">
        <f aca="false">E69*250/4095</f>
        <v>129.181929181929</v>
      </c>
      <c r="M69" s="0" t="n">
        <f aca="false">F69*250/4095</f>
        <v>0.0610500610500611</v>
      </c>
      <c r="N69" s="0" t="n">
        <f aca="false">J69/$M$1</f>
        <v>1.32295482295482</v>
      </c>
      <c r="O69" s="0" t="n">
        <f aca="false">K69/$M$1</f>
        <v>0.000610500610500611</v>
      </c>
      <c r="P69" s="0" t="n">
        <f aca="false">L69/$M$1</f>
        <v>1.29181929181929</v>
      </c>
      <c r="Q69" s="0" t="n">
        <f aca="false">M69/$M$1</f>
        <v>0.000610500610500611</v>
      </c>
      <c r="R69" s="0" t="n">
        <f aca="false">ABS(N69-O69)</f>
        <v>1.32234432234432</v>
      </c>
      <c r="S69" s="0" t="n">
        <f aca="false">ABS(P69-Q69)</f>
        <v>1.29120879120879</v>
      </c>
      <c r="U69" s="0" t="n">
        <f aca="false">ABS((K69*M69-($J$1-J69)*($J$1-L69))/(S69*K69-R69*($J$1-L69)))</f>
        <v>19.0327065413083</v>
      </c>
      <c r="V69" s="0" t="n">
        <f aca="false">IF(R69=($J$1-J69)/U69,$J$1/S69-$M$1,IF(K69=0,$J$1/S69-$M$1,K69/ABS(R69-($J$1-J69)/U69)))</f>
        <v>21.9163835300879</v>
      </c>
      <c r="W69" s="0" t="n">
        <f aca="false">IF(K69=0,ABS(($J$1-J69)/N69-($J$1-J69)/U69),ABS((($J$1-J69)-K69)/(K69/V69+O69)))</f>
        <v>7377.22462941811</v>
      </c>
    </row>
    <row r="70" customFormat="false" ht="12.75" hidden="false" customHeight="false" outlineLevel="0" collapsed="false">
      <c r="A70" s="142" t="n">
        <v>38958.4681365741</v>
      </c>
      <c r="B70" s="0" t="n">
        <v>2316</v>
      </c>
      <c r="C70" s="0" t="n">
        <v>1</v>
      </c>
      <c r="D70" s="142" t="n">
        <v>38958.4681481481</v>
      </c>
      <c r="E70" s="0" t="n">
        <v>2179</v>
      </c>
      <c r="F70" s="0" t="n">
        <v>1</v>
      </c>
      <c r="H70" s="139" t="n">
        <f aca="false">I70-'Shorting Summary'!$A$4</f>
        <v>462.499999983236</v>
      </c>
      <c r="I70" s="139" t="n">
        <f aca="false">86400*(AVERAGE(A70,D70)-'Raw IRMS Data'!$A$2)</f>
        <v>544.499999983236</v>
      </c>
      <c r="J70" s="0" t="n">
        <f aca="false">B70*250/4095</f>
        <v>141.391941391941</v>
      </c>
      <c r="K70" s="0" t="n">
        <f aca="false">C70*250/4095</f>
        <v>0.0610500610500611</v>
      </c>
      <c r="L70" s="0" t="n">
        <f aca="false">E70*250/4095</f>
        <v>133.028083028083</v>
      </c>
      <c r="M70" s="0" t="n">
        <f aca="false">F70*250/4095</f>
        <v>0.0610500610500611</v>
      </c>
      <c r="N70" s="0" t="n">
        <f aca="false">J70/$M$1</f>
        <v>1.41391941391941</v>
      </c>
      <c r="O70" s="0" t="n">
        <f aca="false">K70/$M$1</f>
        <v>0.000610500610500611</v>
      </c>
      <c r="P70" s="0" t="n">
        <f aca="false">L70/$M$1</f>
        <v>1.33028083028083</v>
      </c>
      <c r="Q70" s="0" t="n">
        <f aca="false">M70/$M$1</f>
        <v>0.000610500610500611</v>
      </c>
      <c r="R70" s="0" t="n">
        <f aca="false">ABS(N70-O70)</f>
        <v>1.41330891330891</v>
      </c>
      <c r="S70" s="0" t="n">
        <f aca="false">ABS(P70-Q70)</f>
        <v>1.32967032967033</v>
      </c>
      <c r="U70" s="0" t="n">
        <f aca="false">ABS((K70*M70-($J$1-J70)*($J$1-L70))/(S70*K70-R70*($J$1-L70)))</f>
        <v>11.3605632431604</v>
      </c>
      <c r="V70" s="0" t="n">
        <f aca="false">IF(R70=($J$1-J70)/U70,$J$1/S70-$M$1,IF(K70=0,$J$1/S70-$M$1,K70/ABS(R70-($J$1-J70)/U70)))</f>
        <v>18.4114161109131</v>
      </c>
      <c r="W70" s="0" t="n">
        <f aca="false">IF(K70=0,ABS(($J$1-J70)/N70-($J$1-J70)/U70),ABS((($J$1-J70)-K70)/(K70/V70+O70)))</f>
        <v>4064.11484730731</v>
      </c>
    </row>
    <row r="71" customFormat="false" ht="12.75" hidden="false" customHeight="false" outlineLevel="0" collapsed="false">
      <c r="A71" s="142" t="n">
        <v>38958.4682291667</v>
      </c>
      <c r="B71" s="0" t="n">
        <v>2358</v>
      </c>
      <c r="C71" s="0" t="n">
        <v>1</v>
      </c>
      <c r="D71" s="142" t="n">
        <v>38958.4682523148</v>
      </c>
      <c r="E71" s="0" t="n">
        <v>2219</v>
      </c>
      <c r="F71" s="0" t="n">
        <v>0</v>
      </c>
      <c r="H71" s="139" t="n">
        <f aca="false">I71-'Shorting Summary'!$A$4</f>
        <v>470.999999769963</v>
      </c>
      <c r="I71" s="139" t="n">
        <f aca="false">86400*(AVERAGE(A71,D71)-'Raw IRMS Data'!$A$2)</f>
        <v>552.999999769963</v>
      </c>
      <c r="J71" s="0" t="n">
        <f aca="false">B71*250/4095</f>
        <v>143.956043956044</v>
      </c>
      <c r="K71" s="0" t="n">
        <f aca="false">C71*250/4095</f>
        <v>0.0610500610500611</v>
      </c>
      <c r="L71" s="0" t="n">
        <f aca="false">E71*250/4095</f>
        <v>135.470085470085</v>
      </c>
      <c r="M71" s="0" t="n">
        <f aca="false">F71*250/4095</f>
        <v>0</v>
      </c>
      <c r="N71" s="0" t="n">
        <f aca="false">J71/$M$1</f>
        <v>1.43956043956044</v>
      </c>
      <c r="O71" s="0" t="n">
        <f aca="false">K71/$M$1</f>
        <v>0.000610500610500611</v>
      </c>
      <c r="P71" s="0" t="n">
        <f aca="false">L71/$M$1</f>
        <v>1.35470085470085</v>
      </c>
      <c r="Q71" s="0" t="n">
        <f aca="false">M71/$M$1</f>
        <v>0</v>
      </c>
      <c r="R71" s="0" t="n">
        <f aca="false">ABS(N71-O71)</f>
        <v>1.43894993894994</v>
      </c>
      <c r="S71" s="0" t="n">
        <f aca="false">ABS(P71-Q71)</f>
        <v>1.35470085470085</v>
      </c>
      <c r="U71" s="0" t="n">
        <f aca="false">ABS((K71*M71-($J$1-J71)*($J$1-L71))/(S71*K71-R71*($J$1-L71)))</f>
        <v>9.37457936101154</v>
      </c>
      <c r="V71" s="0" t="n">
        <f aca="false">IF(R71=($J$1-J71)/U71,$J$1/S71-$M$1,IF(K71=0,$J$1/S71-$M$1,K71/ABS(R71-($J$1-J71)/U71)))</f>
        <v>16.1955835962143</v>
      </c>
      <c r="W71" s="0" t="n">
        <f aca="false">IF(K71=0,ABS(($J$1-J71)/N71-($J$1-J71)/U71),ABS((($J$1-J71)-K71)/(K71/V71+O71)))</f>
        <v>3057.76434815656</v>
      </c>
    </row>
    <row r="72" customFormat="false" ht="12.75" hidden="false" customHeight="false" outlineLevel="0" collapsed="false">
      <c r="A72" s="142" t="n">
        <v>38958.4683333333</v>
      </c>
      <c r="B72" s="0" t="n">
        <v>2562</v>
      </c>
      <c r="C72" s="0" t="n">
        <v>0</v>
      </c>
      <c r="D72" s="142" t="n">
        <v>38958.4683449074</v>
      </c>
      <c r="E72" s="0" t="n">
        <v>2519</v>
      </c>
      <c r="F72" s="0" t="n">
        <v>1</v>
      </c>
      <c r="H72" s="139" t="n">
        <f aca="false">I72-'Shorting Summary'!$A$4</f>
        <v>479.500000185333</v>
      </c>
      <c r="I72" s="139" t="n">
        <f aca="false">86400*(AVERAGE(A72,D72)-'Raw IRMS Data'!$A$2)</f>
        <v>561.500000185333</v>
      </c>
      <c r="J72" s="0" t="n">
        <f aca="false">B72*250/4095</f>
        <v>156.410256410256</v>
      </c>
      <c r="K72" s="0" t="n">
        <f aca="false">C72*250/4095</f>
        <v>0</v>
      </c>
      <c r="L72" s="0" t="n">
        <f aca="false">E72*250/4095</f>
        <v>153.785103785104</v>
      </c>
      <c r="M72" s="0" t="n">
        <f aca="false">F72*250/4095</f>
        <v>0.0610500610500611</v>
      </c>
      <c r="N72" s="0" t="n">
        <f aca="false">J72/$M$1</f>
        <v>1.56410256410256</v>
      </c>
      <c r="O72" s="0" t="n">
        <f aca="false">K72/$M$1</f>
        <v>0</v>
      </c>
      <c r="P72" s="0" t="n">
        <f aca="false">L72/$M$1</f>
        <v>1.53785103785104</v>
      </c>
      <c r="Q72" s="0" t="n">
        <f aca="false">M72/$M$1</f>
        <v>0.000610500610500611</v>
      </c>
      <c r="R72" s="0" t="n">
        <f aca="false">ABS(N72-O72)</f>
        <v>1.56410256410256</v>
      </c>
      <c r="S72" s="0" t="n">
        <f aca="false">ABS(P72-Q72)</f>
        <v>1.53724053724054</v>
      </c>
      <c r="U72" s="0" t="n">
        <f aca="false">ABS((K72*M72-($J$1-J72)*($J$1-L72))/(S72*K72-R72*($J$1-L72)))</f>
        <v>0.639344262295082</v>
      </c>
      <c r="V72" s="0" t="n">
        <f aca="false">IF(R72=($J$1-J72)/U72,$J$1/S72-$M$1,IF(K72=0,$J$1/S72-$M$1,K72/ABS(R72-($J$1-J72)/U72)))</f>
        <v>2.39793486894359</v>
      </c>
      <c r="W72" s="0" t="n">
        <f aca="false">IF(K72=0,ABS(($J$1-J72)/N72-($J$1-J72)/U72),ABS((($J$1-J72)-K72)/(K72/V72+O72)))</f>
        <v>0.924758301807482</v>
      </c>
    </row>
    <row r="73" customFormat="false" ht="12.75" hidden="false" customHeight="false" outlineLevel="0" collapsed="false">
      <c r="A73" s="142" t="n">
        <v>38958.4684259259</v>
      </c>
      <c r="B73" s="0" t="n">
        <v>2545</v>
      </c>
      <c r="C73" s="0" t="n">
        <v>1</v>
      </c>
      <c r="D73" s="142" t="n">
        <v>38958.4684490741</v>
      </c>
      <c r="E73" s="0" t="n">
        <v>2364</v>
      </c>
      <c r="F73" s="0" t="n">
        <v>0</v>
      </c>
      <c r="H73" s="139" t="n">
        <f aca="false">I73-'Shorting Summary'!$A$4</f>
        <v>487.99999997206</v>
      </c>
      <c r="I73" s="139" t="n">
        <f aca="false">86400*(AVERAGE(A73,D73)-'Raw IRMS Data'!$A$2)</f>
        <v>569.99999997206</v>
      </c>
      <c r="J73" s="0" t="n">
        <f aca="false">B73*250/4095</f>
        <v>155.372405372405</v>
      </c>
      <c r="K73" s="0" t="n">
        <f aca="false">C73*250/4095</f>
        <v>0.0610500610500611</v>
      </c>
      <c r="L73" s="0" t="n">
        <f aca="false">E73*250/4095</f>
        <v>144.322344322344</v>
      </c>
      <c r="M73" s="0" t="n">
        <f aca="false">F73*250/4095</f>
        <v>0</v>
      </c>
      <c r="N73" s="0" t="n">
        <f aca="false">J73/$M$1</f>
        <v>1.55372405372405</v>
      </c>
      <c r="O73" s="0" t="n">
        <f aca="false">K73/$M$1</f>
        <v>0.000610500610500611</v>
      </c>
      <c r="P73" s="0" t="n">
        <f aca="false">L73/$M$1</f>
        <v>1.44322344322344</v>
      </c>
      <c r="Q73" s="0" t="n">
        <f aca="false">M73/$M$1</f>
        <v>0</v>
      </c>
      <c r="R73" s="0" t="n">
        <f aca="false">ABS(N73-O73)</f>
        <v>1.55311355311355</v>
      </c>
      <c r="S73" s="0" t="n">
        <f aca="false">ABS(P73-Q73)</f>
        <v>1.44322344322344</v>
      </c>
      <c r="U73" s="0" t="n">
        <f aca="false">ABS((K73*M73-($J$1-J73)*($J$1-L73))/(S73*K73-R73*($J$1-L73)))</f>
        <v>1.3178190983913</v>
      </c>
      <c r="V73" s="0" t="n">
        <f aca="false">IF(R73=($J$1-J73)/U73,$J$1/S73-$M$1,IF(K73=0,$J$1/S73-$M$1,K73/ABS(R73-($J$1-J73)/U73)))</f>
        <v>9.06852791878177</v>
      </c>
      <c r="W73" s="0" t="n">
        <f aca="false">IF(K73=0,ABS(($J$1-J73)/N73-($J$1-J73)/U73),ABS((($J$1-J73)-K73)/(K73/V73+O73)))</f>
        <v>269.224257091662</v>
      </c>
    </row>
    <row r="74" customFormat="false" ht="12.75" hidden="false" customHeight="false" outlineLevel="0" collapsed="false">
      <c r="A74" s="142" t="n">
        <v>38958.4685185185</v>
      </c>
      <c r="B74" s="0" t="n">
        <v>2507</v>
      </c>
      <c r="C74" s="0" t="n">
        <v>0</v>
      </c>
      <c r="D74" s="142" t="n">
        <v>38958.4685416667</v>
      </c>
      <c r="E74" s="0" t="n">
        <v>2360</v>
      </c>
      <c r="F74" s="0" t="n">
        <v>1</v>
      </c>
      <c r="H74" s="139" t="n">
        <f aca="false">I74-'Shorting Summary'!$A$4</f>
        <v>495.999999956228</v>
      </c>
      <c r="I74" s="139" t="n">
        <f aca="false">86400*(AVERAGE(A74,D74)-'Raw IRMS Data'!$A$2)</f>
        <v>577.999999956228</v>
      </c>
      <c r="J74" s="0" t="n">
        <f aca="false">B74*250/4095</f>
        <v>153.052503052503</v>
      </c>
      <c r="K74" s="0" t="n">
        <f aca="false">C74*250/4095</f>
        <v>0</v>
      </c>
      <c r="L74" s="0" t="n">
        <f aca="false">E74*250/4095</f>
        <v>144.078144078144</v>
      </c>
      <c r="M74" s="0" t="n">
        <f aca="false">F74*250/4095</f>
        <v>0.0610500610500611</v>
      </c>
      <c r="N74" s="0" t="n">
        <f aca="false">J74/$M$1</f>
        <v>1.53052503052503</v>
      </c>
      <c r="O74" s="0" t="n">
        <f aca="false">K74/$M$1</f>
        <v>0</v>
      </c>
      <c r="P74" s="0" t="n">
        <f aca="false">L74/$M$1</f>
        <v>1.44078144078144</v>
      </c>
      <c r="Q74" s="0" t="n">
        <f aca="false">M74/$M$1</f>
        <v>0.000610500610500611</v>
      </c>
      <c r="R74" s="0" t="n">
        <f aca="false">ABS(N74-O74)</f>
        <v>1.53052503052503</v>
      </c>
      <c r="S74" s="0" t="n">
        <f aca="false">ABS(P74-Q74)</f>
        <v>1.44017094017094</v>
      </c>
      <c r="U74" s="0" t="n">
        <f aca="false">ABS((K74*M74-($J$1-J74)*($J$1-L74))/(S74*K74-R74*($J$1-L74)))</f>
        <v>2.84722776226565</v>
      </c>
      <c r="V74" s="0" t="n">
        <f aca="false">IF(R74=($J$1-J74)/U74,$J$1/S74-$M$1,IF(K74=0,$J$1/S74-$M$1,K74/ABS(R74-($J$1-J74)/U74)))</f>
        <v>9.29970326409496</v>
      </c>
      <c r="W74" s="0" t="n">
        <f aca="false">IF(K74=0,ABS(($J$1-J74)/N74-($J$1-J74)/U74),ABS((($J$1-J74)-K74)/(K74/V74+O74)))</f>
        <v>1.31670273174062</v>
      </c>
    </row>
    <row r="75" customFormat="false" ht="12.75" hidden="false" customHeight="false" outlineLevel="0" collapsed="false">
      <c r="A75" s="142" t="n">
        <v>38958.4686226852</v>
      </c>
      <c r="B75" s="0" t="n">
        <v>2025</v>
      </c>
      <c r="C75" s="0" t="n">
        <v>0</v>
      </c>
      <c r="D75" s="142" t="n">
        <v>38958.4686342593</v>
      </c>
      <c r="E75" s="0" t="n">
        <v>2088</v>
      </c>
      <c r="F75" s="0" t="n">
        <v>0</v>
      </c>
      <c r="H75" s="139" t="n">
        <f aca="false">I75-'Shorting Summary'!$A$4</f>
        <v>504.500000371598</v>
      </c>
      <c r="I75" s="139" t="n">
        <f aca="false">86400*(AVERAGE(A75,D75)-'Raw IRMS Data'!$A$2)</f>
        <v>586.500000371598</v>
      </c>
      <c r="J75" s="0" t="n">
        <f aca="false">B75*250/4095</f>
        <v>123.626373626374</v>
      </c>
      <c r="K75" s="0" t="n">
        <f aca="false">C75*250/4095</f>
        <v>0</v>
      </c>
      <c r="L75" s="0" t="n">
        <f aca="false">E75*250/4095</f>
        <v>127.472527472527</v>
      </c>
      <c r="M75" s="0" t="n">
        <f aca="false">F75*250/4095</f>
        <v>0</v>
      </c>
      <c r="N75" s="0" t="n">
        <f aca="false">J75/$M$1</f>
        <v>1.23626373626374</v>
      </c>
      <c r="O75" s="0" t="n">
        <f aca="false">K75/$M$1</f>
        <v>0</v>
      </c>
      <c r="P75" s="0" t="n">
        <f aca="false">L75/$M$1</f>
        <v>1.27472527472527</v>
      </c>
      <c r="Q75" s="0" t="n">
        <f aca="false">M75/$M$1</f>
        <v>0</v>
      </c>
      <c r="R75" s="0" t="n">
        <f aca="false">ABS(N75-O75)</f>
        <v>1.23626373626374</v>
      </c>
      <c r="S75" s="0" t="n">
        <f aca="false">ABS(P75-Q75)</f>
        <v>1.27472527472527</v>
      </c>
      <c r="U75" s="0" t="n">
        <f aca="false">ABS((K75*M75-($J$1-J75)*($J$1-L75))/(S75*K75-R75*($J$1-L75)))</f>
        <v>27.3274074074074</v>
      </c>
      <c r="V75" s="0" t="n">
        <f aca="false">IF(R75=($J$1-J75)/U75,$J$1/S75-$M$1,IF(K75=0,$J$1/S75-$M$1,K75/ABS(R75-($J$1-J75)/U75)))</f>
        <v>23.4856321839081</v>
      </c>
      <c r="W75" s="0" t="n">
        <f aca="false">IF(K75=0,ABS(($J$1-J75)/N75-($J$1-J75)/U75),ABS((($J$1-J75)-K75)/(K75/V75+O75)))</f>
        <v>26.0911436711437</v>
      </c>
    </row>
    <row r="76" customFormat="false" ht="12.75" hidden="false" customHeight="false" outlineLevel="0" collapsed="false">
      <c r="A76" s="142" t="n">
        <v>38958.4687152778</v>
      </c>
      <c r="B76" s="0" t="n">
        <v>2341</v>
      </c>
      <c r="C76" s="0" t="n">
        <v>0</v>
      </c>
      <c r="D76" s="142" t="n">
        <v>38958.4687384259</v>
      </c>
      <c r="E76" s="0" t="n">
        <v>2488</v>
      </c>
      <c r="F76" s="0" t="n">
        <v>1</v>
      </c>
      <c r="H76" s="139" t="n">
        <f aca="false">I76-'Shorting Summary'!$A$4</f>
        <v>512.999999529682</v>
      </c>
      <c r="I76" s="139" t="n">
        <f aca="false">86400*(AVERAGE(A76,D76)-'Raw IRMS Data'!$A$2)</f>
        <v>594.999999529682</v>
      </c>
      <c r="J76" s="0" t="n">
        <f aca="false">B76*250/4095</f>
        <v>142.918192918193</v>
      </c>
      <c r="K76" s="0" t="n">
        <f aca="false">C76*250/4095</f>
        <v>0</v>
      </c>
      <c r="L76" s="0" t="n">
        <f aca="false">E76*250/4095</f>
        <v>151.892551892552</v>
      </c>
      <c r="M76" s="0" t="n">
        <f aca="false">F76*250/4095</f>
        <v>0.0610500610500611</v>
      </c>
      <c r="N76" s="0" t="n">
        <f aca="false">J76/$M$1</f>
        <v>1.42918192918193</v>
      </c>
      <c r="O76" s="0" t="n">
        <f aca="false">K76/$M$1</f>
        <v>0</v>
      </c>
      <c r="P76" s="0" t="n">
        <f aca="false">L76/$M$1</f>
        <v>1.51892551892552</v>
      </c>
      <c r="Q76" s="0" t="n">
        <f aca="false">M76/$M$1</f>
        <v>0.000610500610500611</v>
      </c>
      <c r="R76" s="0" t="n">
        <f aca="false">ABS(N76-O76)</f>
        <v>1.42918192918193</v>
      </c>
      <c r="S76" s="0" t="n">
        <f aca="false">ABS(P76-Q76)</f>
        <v>1.51831501831502</v>
      </c>
      <c r="U76" s="0" t="n">
        <f aca="false">ABS((K76*M76-($J$1-J76)*($J$1-L76))/(S76*K76-R76*($J$1-L76)))</f>
        <v>10.140111063648</v>
      </c>
      <c r="V76" s="0" t="n">
        <f aca="false">IF(R76=($J$1-J76)/U76,$J$1/S76-$M$1,IF(K76=0,$J$1/S76-$M$1,K76/ABS(R76-($J$1-J76)/U76)))</f>
        <v>3.67430639324488</v>
      </c>
      <c r="W76" s="0" t="n">
        <f aca="false">IF(K76=0,ABS(($J$1-J76)/N76-($J$1-J76)/U76),ABS((($J$1-J76)-K76)/(K76/V76+O76)))</f>
        <v>8.71092913446609</v>
      </c>
    </row>
    <row r="77" customFormat="false" ht="12.75" hidden="false" customHeight="false" outlineLevel="0" collapsed="false">
      <c r="A77" s="142" t="n">
        <v>38958.4688194444</v>
      </c>
      <c r="B77" s="0" t="n">
        <v>2546</v>
      </c>
      <c r="C77" s="0" t="n">
        <v>0</v>
      </c>
      <c r="D77" s="142" t="n">
        <v>38958.4688310185</v>
      </c>
      <c r="E77" s="0" t="n">
        <v>2501</v>
      </c>
      <c r="F77" s="0" t="n">
        <v>0</v>
      </c>
      <c r="H77" s="139" t="n">
        <f aca="false">I77-'Shorting Summary'!$A$4</f>
        <v>521.499999945052</v>
      </c>
      <c r="I77" s="139" t="n">
        <f aca="false">86400*(AVERAGE(A77,D77)-'Raw IRMS Data'!$A$2)</f>
        <v>603.499999945052</v>
      </c>
      <c r="J77" s="0" t="n">
        <f aca="false">B77*250/4095</f>
        <v>155.433455433455</v>
      </c>
      <c r="K77" s="0" t="n">
        <f aca="false">C77*250/4095</f>
        <v>0</v>
      </c>
      <c r="L77" s="0" t="n">
        <f aca="false">E77*250/4095</f>
        <v>152.686202686203</v>
      </c>
      <c r="M77" s="0" t="n">
        <f aca="false">F77*250/4095</f>
        <v>0</v>
      </c>
      <c r="N77" s="0" t="n">
        <f aca="false">J77/$M$1</f>
        <v>1.55433455433455</v>
      </c>
      <c r="O77" s="0" t="n">
        <f aca="false">K77/$M$1</f>
        <v>0</v>
      </c>
      <c r="P77" s="0" t="n">
        <f aca="false">L77/$M$1</f>
        <v>1.52686202686203</v>
      </c>
      <c r="Q77" s="0" t="n">
        <f aca="false">M77/$M$1</f>
        <v>0</v>
      </c>
      <c r="R77" s="0" t="n">
        <f aca="false">ABS(N77-O77)</f>
        <v>1.55433455433455</v>
      </c>
      <c r="S77" s="0" t="n">
        <f aca="false">ABS(P77-Q77)</f>
        <v>1.52686202686203</v>
      </c>
      <c r="U77" s="0" t="n">
        <f aca="false">ABS((K77*M77-($J$1-J77)*($J$1-L77))/(S77*K77-R77*($J$1-L77)))</f>
        <v>1.27179890023566</v>
      </c>
      <c r="V77" s="0" t="n">
        <f aca="false">IF(R77=($J$1-J77)/U77,$J$1/S77-$M$1,IF(K77=0,$J$1/S77-$M$1,K77/ABS(R77-($J$1-J77)/U77)))</f>
        <v>3.09396241503399</v>
      </c>
      <c r="W77" s="0" t="n">
        <f aca="false">IF(K77=0,ABS(($J$1-J77)/N77-($J$1-J77)/U77),ABS((($J$1-J77)-K77)/(K77/V77+O77)))</f>
        <v>0.282535654098893</v>
      </c>
    </row>
    <row r="78" customFormat="false" ht="12.75" hidden="false" customHeight="false" outlineLevel="0" collapsed="false">
      <c r="A78" s="142" t="n">
        <v>38958.468912037</v>
      </c>
      <c r="B78" s="0" t="n">
        <v>2059</v>
      </c>
      <c r="C78" s="0" t="n">
        <v>0</v>
      </c>
      <c r="D78" s="142" t="n">
        <v>38958.4689236111</v>
      </c>
      <c r="E78" s="0" t="n">
        <v>2523</v>
      </c>
      <c r="F78" s="0" t="n">
        <v>0</v>
      </c>
      <c r="H78" s="139" t="n">
        <f aca="false">I78-'Shorting Summary'!$A$4</f>
        <v>529.49999992922</v>
      </c>
      <c r="I78" s="139" t="n">
        <f aca="false">86400*(AVERAGE(A78,D78)-'Raw IRMS Data'!$A$2)</f>
        <v>611.49999992922</v>
      </c>
      <c r="J78" s="0" t="n">
        <f aca="false">B78*250/4095</f>
        <v>125.702075702076</v>
      </c>
      <c r="K78" s="0" t="n">
        <f aca="false">C78*250/4095</f>
        <v>0</v>
      </c>
      <c r="L78" s="0" t="n">
        <f aca="false">E78*250/4095</f>
        <v>154.029304029304</v>
      </c>
      <c r="M78" s="0" t="n">
        <f aca="false">F78*250/4095</f>
        <v>0</v>
      </c>
      <c r="N78" s="0" t="n">
        <f aca="false">J78/$M$1</f>
        <v>1.25702075702076</v>
      </c>
      <c r="O78" s="0" t="n">
        <f aca="false">K78/$M$1</f>
        <v>0</v>
      </c>
      <c r="P78" s="0" t="n">
        <f aca="false">L78/$M$1</f>
        <v>1.54029304029304</v>
      </c>
      <c r="Q78" s="0" t="n">
        <f aca="false">M78/$M$1</f>
        <v>0</v>
      </c>
      <c r="R78" s="0" t="n">
        <f aca="false">ABS(N78-O78)</f>
        <v>1.25702075702076</v>
      </c>
      <c r="S78" s="0" t="n">
        <f aca="false">ABS(P78-Q78)</f>
        <v>1.54029304029304</v>
      </c>
      <c r="U78" s="0" t="n">
        <f aca="false">ABS((K78*M78-($J$1-J78)*($J$1-L78))/(S78*K78-R78*($J$1-L78)))</f>
        <v>25.2248664400194</v>
      </c>
      <c r="V78" s="0" t="n">
        <f aca="false">IF(R78=($J$1-J78)/U78,$J$1/S78-$M$1,IF(K78=0,$J$1/S78-$M$1,K78/ABS(R78-($J$1-J78)/U78)))</f>
        <v>2.19500594530321</v>
      </c>
      <c r="W78" s="0" t="n">
        <f aca="false">IF(K78=0,ABS(($J$1-J78)/N78-($J$1-J78)/U78),ABS((($J$1-J78)-K78)/(K78/V78+O78)))</f>
        <v>23.9678456829987</v>
      </c>
    </row>
    <row r="79" customFormat="false" ht="12.75" hidden="false" customHeight="false" outlineLevel="0" collapsed="false">
      <c r="A79" s="142" t="n">
        <v>38958.4690046296</v>
      </c>
      <c r="B79" s="0" t="n">
        <v>2349</v>
      </c>
      <c r="C79" s="0" t="n">
        <v>0</v>
      </c>
      <c r="D79" s="142" t="n">
        <v>38958.4690277778</v>
      </c>
      <c r="E79" s="0" t="n">
        <v>2211</v>
      </c>
      <c r="F79" s="0" t="n">
        <v>0</v>
      </c>
      <c r="H79" s="139" t="n">
        <f aca="false">I79-'Shorting Summary'!$A$4</f>
        <v>537.999999715947</v>
      </c>
      <c r="I79" s="139" t="n">
        <f aca="false">86400*(AVERAGE(A79,D79)-'Raw IRMS Data'!$A$2)</f>
        <v>619.999999715947</v>
      </c>
      <c r="J79" s="0" t="n">
        <f aca="false">B79*250/4095</f>
        <v>143.406593406593</v>
      </c>
      <c r="K79" s="0" t="n">
        <f aca="false">C79*250/4095</f>
        <v>0</v>
      </c>
      <c r="L79" s="0" t="n">
        <f aca="false">E79*250/4095</f>
        <v>134.981684981685</v>
      </c>
      <c r="M79" s="0" t="n">
        <f aca="false">F79*250/4095</f>
        <v>0</v>
      </c>
      <c r="N79" s="0" t="n">
        <f aca="false">J79/$M$1</f>
        <v>1.43406593406593</v>
      </c>
      <c r="O79" s="0" t="n">
        <f aca="false">K79/$M$1</f>
        <v>0</v>
      </c>
      <c r="P79" s="0" t="n">
        <f aca="false">L79/$M$1</f>
        <v>1.34981684981685</v>
      </c>
      <c r="Q79" s="0" t="n">
        <f aca="false">M79/$M$1</f>
        <v>0</v>
      </c>
      <c r="R79" s="0" t="n">
        <f aca="false">ABS(N79-O79)</f>
        <v>1.43406593406593</v>
      </c>
      <c r="S79" s="0" t="n">
        <f aca="false">ABS(P79-Q79)</f>
        <v>1.34981684981685</v>
      </c>
      <c r="U79" s="0" t="n">
        <f aca="false">ABS((K79*M79-($J$1-J79)*($J$1-L79))/(S79*K79-R79*($J$1-L79)))</f>
        <v>9.76500638569604</v>
      </c>
      <c r="V79" s="0" t="n">
        <f aca="false">IF(R79=($J$1-J79)/U79,$J$1/S79-$M$1,IF(K79=0,$J$1/S79-$M$1,K79/ABS(R79-($J$1-J79)/U79)))</f>
        <v>16.6160108548168</v>
      </c>
      <c r="W79" s="0" t="n">
        <f aca="false">IF(K79=0,ABS(($J$1-J79)/N79-($J$1-J79)/U79),ABS((($J$1-J79)-K79)/(K79/V79+O79)))</f>
        <v>8.33094045163011</v>
      </c>
    </row>
    <row r="80" customFormat="false" ht="12.75" hidden="false" customHeight="false" outlineLevel="0" collapsed="false">
      <c r="A80" s="142" t="n">
        <v>38958.4691087963</v>
      </c>
      <c r="B80" s="0" t="n">
        <v>2465</v>
      </c>
      <c r="C80" s="0" t="n">
        <v>1</v>
      </c>
      <c r="D80" s="142" t="n">
        <v>38958.4691203704</v>
      </c>
      <c r="E80" s="0" t="n">
        <v>2311</v>
      </c>
      <c r="F80" s="0" t="n">
        <v>0</v>
      </c>
      <c r="H80" s="139" t="n">
        <f aca="false">I80-'Shorting Summary'!$A$4</f>
        <v>546.500000131317</v>
      </c>
      <c r="I80" s="139" t="n">
        <f aca="false">86400*(AVERAGE(A80,D80)-'Raw IRMS Data'!$A$2)</f>
        <v>628.500000131317</v>
      </c>
      <c r="J80" s="0" t="n">
        <f aca="false">B80*250/4095</f>
        <v>150.488400488401</v>
      </c>
      <c r="K80" s="0" t="n">
        <f aca="false">C80*250/4095</f>
        <v>0.0610500610500611</v>
      </c>
      <c r="L80" s="0" t="n">
        <f aca="false">E80*250/4095</f>
        <v>141.086691086691</v>
      </c>
      <c r="M80" s="0" t="n">
        <f aca="false">F80*250/4095</f>
        <v>0</v>
      </c>
      <c r="N80" s="0" t="n">
        <f aca="false">J80/$M$1</f>
        <v>1.504884004884</v>
      </c>
      <c r="O80" s="0" t="n">
        <f aca="false">K80/$M$1</f>
        <v>0.000610500610500611</v>
      </c>
      <c r="P80" s="0" t="n">
        <f aca="false">L80/$M$1</f>
        <v>1.41086691086691</v>
      </c>
      <c r="Q80" s="0" t="n">
        <f aca="false">M80/$M$1</f>
        <v>0</v>
      </c>
      <c r="R80" s="0" t="n">
        <f aca="false">ABS(N80-O80)</f>
        <v>1.5042735042735</v>
      </c>
      <c r="S80" s="0" t="n">
        <f aca="false">ABS(P80-Q80)</f>
        <v>1.41086691086691</v>
      </c>
      <c r="U80" s="0" t="n">
        <f aca="false">ABS((K80*M80-($J$1-J80)*($J$1-L80))/(S80*K80-R80*($J$1-L80)))</f>
        <v>4.61765869426686</v>
      </c>
      <c r="V80" s="0" t="n">
        <f aca="false">IF(R80=($J$1-J80)/U80,$J$1/S80-$M$1,IF(K80=0,$J$1/S80-$M$1,K80/ABS(R80-($J$1-J80)/U80)))</f>
        <v>11.5698831674604</v>
      </c>
      <c r="W80" s="0" t="n">
        <f aca="false">IF(K80=0,ABS(($J$1-J80)/N80-($J$1-J80)/U80),ABS((($J$1-J80)-K80)/(K80/V80+O80)))</f>
        <v>1165.38929095017</v>
      </c>
    </row>
    <row r="81" customFormat="false" ht="12.75" hidden="false" customHeight="false" outlineLevel="0" collapsed="false">
      <c r="A81" s="142" t="n">
        <v>38958.4692013889</v>
      </c>
      <c r="B81" s="0" t="n">
        <v>2552</v>
      </c>
      <c r="C81" s="0" t="n">
        <v>0</v>
      </c>
      <c r="D81" s="142" t="n">
        <v>38958.469224537</v>
      </c>
      <c r="E81" s="0" t="n">
        <v>2551</v>
      </c>
      <c r="F81" s="0" t="n">
        <v>0</v>
      </c>
      <c r="H81" s="139" t="n">
        <f aca="false">I81-'Shorting Summary'!$A$4</f>
        <v>554.999999918044</v>
      </c>
      <c r="I81" s="139" t="n">
        <f aca="false">86400*(AVERAGE(A81,D81)-'Raw IRMS Data'!$A$2)</f>
        <v>636.999999918044</v>
      </c>
      <c r="J81" s="0" t="n">
        <f aca="false">B81*250/4095</f>
        <v>155.799755799756</v>
      </c>
      <c r="K81" s="0" t="n">
        <f aca="false">C81*250/4095</f>
        <v>0</v>
      </c>
      <c r="L81" s="0" t="n">
        <f aca="false">E81*250/4095</f>
        <v>155.738705738706</v>
      </c>
      <c r="M81" s="0" t="n">
        <f aca="false">F81*250/4095</f>
        <v>0</v>
      </c>
      <c r="N81" s="0" t="n">
        <f aca="false">J81/$M$1</f>
        <v>1.55799755799756</v>
      </c>
      <c r="O81" s="0" t="n">
        <f aca="false">K81/$M$1</f>
        <v>0</v>
      </c>
      <c r="P81" s="0" t="n">
        <f aca="false">L81/$M$1</f>
        <v>1.55738705738706</v>
      </c>
      <c r="Q81" s="0" t="n">
        <f aca="false">M81/$M$1</f>
        <v>0</v>
      </c>
      <c r="R81" s="0" t="n">
        <f aca="false">ABS(N81-O81)</f>
        <v>1.55799755799756</v>
      </c>
      <c r="S81" s="0" t="n">
        <f aca="false">ABS(P81-Q81)</f>
        <v>1.55738705738706</v>
      </c>
      <c r="U81" s="0" t="n">
        <f aca="false">ABS((K81*M81-($J$1-J81)*($J$1-L81))/(S81*K81-R81*($J$1-L81)))</f>
        <v>1.03369905956114</v>
      </c>
      <c r="V81" s="0" t="n">
        <f aca="false">IF(R81=($J$1-J81)/U81,$J$1/S81-$M$1,IF(K81=0,$J$1/S81-$M$1,K81/ABS(R81-($J$1-J81)/U81)))</f>
        <v>1.07330458643669</v>
      </c>
      <c r="W81" s="0" t="n">
        <f aca="false">IF(K81=0,ABS(($J$1-J81)/N81-($J$1-J81)/U81),ABS((($J$1-J81)-K81)/(K81/V81+O81)))</f>
        <v>0.524298498436421</v>
      </c>
    </row>
    <row r="82" customFormat="false" ht="12.75" hidden="false" customHeight="false" outlineLevel="0" collapsed="false">
      <c r="A82" s="142" t="n">
        <v>38958.4693055556</v>
      </c>
      <c r="B82" s="0" t="n">
        <v>2495</v>
      </c>
      <c r="C82" s="0" t="n">
        <v>0</v>
      </c>
      <c r="D82" s="142" t="n">
        <v>38958.4693171296</v>
      </c>
      <c r="E82" s="0" t="n">
        <v>2008</v>
      </c>
      <c r="F82" s="0" t="n">
        <v>0</v>
      </c>
      <c r="H82" s="139" t="n">
        <f aca="false">I82-'Shorting Summary'!$A$4</f>
        <v>563.499999704771</v>
      </c>
      <c r="I82" s="139" t="n">
        <f aca="false">86400*(AVERAGE(A82,D82)-'Raw IRMS Data'!$A$2)</f>
        <v>645.499999704771</v>
      </c>
      <c r="J82" s="0" t="n">
        <f aca="false">B82*250/4095</f>
        <v>152.319902319902</v>
      </c>
      <c r="K82" s="0" t="n">
        <f aca="false">C82*250/4095</f>
        <v>0</v>
      </c>
      <c r="L82" s="0" t="n">
        <f aca="false">E82*250/4095</f>
        <v>122.588522588523</v>
      </c>
      <c r="M82" s="0" t="n">
        <f aca="false">F82*250/4095</f>
        <v>0</v>
      </c>
      <c r="N82" s="0" t="n">
        <f aca="false">J82/$M$1</f>
        <v>1.52319902319902</v>
      </c>
      <c r="O82" s="0" t="n">
        <f aca="false">K82/$M$1</f>
        <v>0</v>
      </c>
      <c r="P82" s="0" t="n">
        <f aca="false">L82/$M$1</f>
        <v>1.22588522588523</v>
      </c>
      <c r="Q82" s="0" t="n">
        <f aca="false">M82/$M$1</f>
        <v>0</v>
      </c>
      <c r="R82" s="0" t="n">
        <f aca="false">ABS(N82-O82)</f>
        <v>1.52319902319902</v>
      </c>
      <c r="S82" s="0" t="n">
        <f aca="false">ABS(P82-Q82)</f>
        <v>1.22588522588523</v>
      </c>
      <c r="U82" s="0" t="n">
        <f aca="false">ABS((K82*M82-($J$1-J82)*($J$1-L82))/(S82*K82-R82*($J$1-L82)))</f>
        <v>3.34188376753507</v>
      </c>
      <c r="V82" s="0" t="n">
        <f aca="false">IF(R82=($J$1-J82)/U82,$J$1/S82-$M$1,IF(K82=0,$J$1/S82-$M$1,K82/ABS(R82-($J$1-J82)/U82)))</f>
        <v>28.4053784860558</v>
      </c>
      <c r="W82" s="0" t="n">
        <f aca="false">IF(K82=0,ABS(($J$1-J82)/N82-($J$1-J82)/U82),ABS((($J$1-J82)-K82)/(K82/V82+O82)))</f>
        <v>1.81868474433604</v>
      </c>
    </row>
    <row r="83" customFormat="false" ht="12.75" hidden="false" customHeight="false" outlineLevel="0" collapsed="false">
      <c r="A83" s="142" t="n">
        <v>38958.4693981482</v>
      </c>
      <c r="B83" s="0" t="n">
        <v>2557</v>
      </c>
      <c r="C83" s="0" t="n">
        <v>0</v>
      </c>
      <c r="D83" s="142" t="n">
        <v>38958.4694097222</v>
      </c>
      <c r="E83" s="0" t="n">
        <v>2209</v>
      </c>
      <c r="F83" s="0" t="n">
        <v>0</v>
      </c>
      <c r="H83" s="139" t="n">
        <f aca="false">I83-'Shorting Summary'!$A$4</f>
        <v>571.500000317581</v>
      </c>
      <c r="I83" s="139" t="n">
        <f aca="false">86400*(AVERAGE(A83,D83)-'Raw IRMS Data'!$A$2)</f>
        <v>653.500000317581</v>
      </c>
      <c r="J83" s="0" t="n">
        <f aca="false">B83*250/4095</f>
        <v>156.105006105006</v>
      </c>
      <c r="K83" s="0" t="n">
        <f aca="false">C83*250/4095</f>
        <v>0</v>
      </c>
      <c r="L83" s="0" t="n">
        <f aca="false">E83*250/4095</f>
        <v>134.859584859585</v>
      </c>
      <c r="M83" s="0" t="n">
        <f aca="false">F83*250/4095</f>
        <v>0</v>
      </c>
      <c r="N83" s="0" t="n">
        <f aca="false">J83/$M$1</f>
        <v>1.56105006105006</v>
      </c>
      <c r="O83" s="0" t="n">
        <f aca="false">K83/$M$1</f>
        <v>0</v>
      </c>
      <c r="P83" s="0" t="n">
        <f aca="false">L83/$M$1</f>
        <v>1.34859584859585</v>
      </c>
      <c r="Q83" s="0" t="n">
        <f aca="false">M83/$M$1</f>
        <v>0</v>
      </c>
      <c r="R83" s="0" t="n">
        <f aca="false">ABS(N83-O83)</f>
        <v>1.56105006105006</v>
      </c>
      <c r="S83" s="0" t="n">
        <f aca="false">ABS(P83-Q83)</f>
        <v>1.34859584859585</v>
      </c>
      <c r="U83" s="0" t="n">
        <f aca="false">ABS((K83*M83-($J$1-J83)*($J$1-L83))/(S83*K83-R83*($J$1-L83)))</f>
        <v>0.836136096988653</v>
      </c>
      <c r="V83" s="0" t="n">
        <f aca="false">IF(R83=($J$1-J83)/U83,$J$1/S83-$M$1,IF(K83=0,$J$1/S83-$M$1,K83/ABS(R83-($J$1-J83)/U83)))</f>
        <v>16.7215934812132</v>
      </c>
      <c r="W83" s="0" t="n">
        <f aca="false">IF(K83=0,ABS(($J$1-J83)/N83-($J$1-J83)/U83),ABS((($J$1-J83)-K83)/(K83/V83+O83)))</f>
        <v>0.724913964061408</v>
      </c>
    </row>
    <row r="84" customFormat="false" ht="12.75" hidden="false" customHeight="false" outlineLevel="0" collapsed="false">
      <c r="A84" s="142" t="n">
        <v>38958.4694907407</v>
      </c>
      <c r="B84" s="0" t="n">
        <v>2461</v>
      </c>
      <c r="C84" s="0" t="n">
        <v>0</v>
      </c>
      <c r="D84" s="142" t="n">
        <v>38958.4695138889</v>
      </c>
      <c r="E84" s="0" t="n">
        <v>1990</v>
      </c>
      <c r="F84" s="0" t="n">
        <v>0</v>
      </c>
      <c r="H84" s="139" t="n">
        <f aca="false">I84-'Shorting Summary'!$A$4</f>
        <v>579.999999475665</v>
      </c>
      <c r="I84" s="139" t="n">
        <f aca="false">86400*(AVERAGE(A84,D84)-'Raw IRMS Data'!$A$2)</f>
        <v>661.999999475665</v>
      </c>
      <c r="J84" s="0" t="n">
        <f aca="false">B84*250/4095</f>
        <v>150.2442002442</v>
      </c>
      <c r="K84" s="0" t="n">
        <f aca="false">C84*250/4095</f>
        <v>0</v>
      </c>
      <c r="L84" s="0" t="n">
        <f aca="false">E84*250/4095</f>
        <v>121.489621489621</v>
      </c>
      <c r="M84" s="0" t="n">
        <f aca="false">F84*250/4095</f>
        <v>0</v>
      </c>
      <c r="N84" s="0" t="n">
        <f aca="false">J84/$M$1</f>
        <v>1.502442002442</v>
      </c>
      <c r="O84" s="0" t="n">
        <f aca="false">K84/$M$1</f>
        <v>0</v>
      </c>
      <c r="P84" s="0" t="n">
        <f aca="false">L84/$M$1</f>
        <v>1.21489621489621</v>
      </c>
      <c r="Q84" s="0" t="n">
        <f aca="false">M84/$M$1</f>
        <v>0</v>
      </c>
      <c r="R84" s="0" t="n">
        <f aca="false">ABS(N84-O84)</f>
        <v>1.502442002442</v>
      </c>
      <c r="S84" s="0" t="n">
        <f aca="false">ABS(P84-Q84)</f>
        <v>1.21489621489621</v>
      </c>
      <c r="U84" s="0" t="n">
        <f aca="false">ABS((K84*M84-($J$1-J84)*($J$1-L84))/(S84*K84-R84*($J$1-L84)))</f>
        <v>4.76960585127997</v>
      </c>
      <c r="V84" s="0" t="n">
        <f aca="false">IF(R84=($J$1-J84)/U84,$J$1/S84-$M$1,IF(K84=0,$J$1/S84-$M$1,K84/ABS(R84-($J$1-J84)/U84)))</f>
        <v>29.5668341708543</v>
      </c>
      <c r="W84" s="0" t="n">
        <f aca="false">IF(K84=0,ABS(($J$1-J84)/N84-($J$1-J84)/U84),ABS((($J$1-J84)-K84)/(K84/V84+O84)))</f>
        <v>3.26716384883796</v>
      </c>
    </row>
    <row r="85" customFormat="false" ht="12.75" hidden="false" customHeight="false" outlineLevel="0" collapsed="false">
      <c r="A85" s="142" t="n">
        <v>38958.4695949074</v>
      </c>
      <c r="B85" s="0" t="n">
        <v>2234</v>
      </c>
      <c r="C85" s="0" t="n">
        <v>0</v>
      </c>
      <c r="D85" s="142" t="n">
        <v>38958.4696064815</v>
      </c>
      <c r="E85" s="0" t="n">
        <v>2459</v>
      </c>
      <c r="F85" s="0" t="n">
        <v>0</v>
      </c>
      <c r="H85" s="139" t="n">
        <f aca="false">I85-'Shorting Summary'!$A$4</f>
        <v>588.499999891035</v>
      </c>
      <c r="I85" s="139" t="n">
        <f aca="false">86400*(AVERAGE(A85,D85)-'Raw IRMS Data'!$A$2)</f>
        <v>670.499999891035</v>
      </c>
      <c r="J85" s="0" t="n">
        <f aca="false">B85*250/4095</f>
        <v>136.385836385836</v>
      </c>
      <c r="K85" s="0" t="n">
        <f aca="false">C85*250/4095</f>
        <v>0</v>
      </c>
      <c r="L85" s="0" t="n">
        <f aca="false">E85*250/4095</f>
        <v>150.1221001221</v>
      </c>
      <c r="M85" s="0" t="n">
        <f aca="false">F85*250/4095</f>
        <v>0</v>
      </c>
      <c r="N85" s="0" t="n">
        <f aca="false">J85/$M$1</f>
        <v>1.36385836385836</v>
      </c>
      <c r="O85" s="0" t="n">
        <f aca="false">K85/$M$1</f>
        <v>0</v>
      </c>
      <c r="P85" s="0" t="n">
        <f aca="false">L85/$M$1</f>
        <v>1.501221001221</v>
      </c>
      <c r="Q85" s="0" t="n">
        <f aca="false">M85/$M$1</f>
        <v>0</v>
      </c>
      <c r="R85" s="0" t="n">
        <f aca="false">ABS(N85-O85)</f>
        <v>1.36385836385836</v>
      </c>
      <c r="S85" s="0" t="n">
        <f aca="false">ABS(P85-Q85)</f>
        <v>1.501221001221</v>
      </c>
      <c r="U85" s="0" t="n">
        <f aca="false">ABS((K85*M85-($J$1-J85)*($J$1-L85))/(S85*K85-R85*($J$1-L85)))</f>
        <v>15.4153983885407</v>
      </c>
      <c r="V85" s="0" t="n">
        <f aca="false">IF(R85=($J$1-J85)/U85,$J$1/S85-$M$1,IF(K85=0,$J$1/S85-$M$1,K85/ABS(R85-($J$1-J85)/U85)))</f>
        <v>4.85481903212687</v>
      </c>
      <c r="W85" s="0" t="n">
        <f aca="false">IF(K85=0,ABS(($J$1-J85)/N85-($J$1-J85)/U85),ABS((($J$1-J85)-K85)/(K85/V85+O85)))</f>
        <v>14.0515400246824</v>
      </c>
    </row>
    <row r="86" customFormat="false" ht="12.75" hidden="false" customHeight="false" outlineLevel="0" collapsed="false">
      <c r="A86" s="142" t="n">
        <v>38958.4696875</v>
      </c>
      <c r="B86" s="0" t="n">
        <v>2187</v>
      </c>
      <c r="C86" s="0" t="n">
        <v>0</v>
      </c>
      <c r="D86" s="142" t="n">
        <v>38958.4697106482</v>
      </c>
      <c r="E86" s="0" t="n">
        <v>2193</v>
      </c>
      <c r="F86" s="0" t="n">
        <v>0</v>
      </c>
      <c r="H86" s="139" t="n">
        <f aca="false">I86-'Shorting Summary'!$A$4</f>
        <v>597.000000306405</v>
      </c>
      <c r="I86" s="139" t="n">
        <f aca="false">86400*(AVERAGE(A86,D86)-'Raw IRMS Data'!$A$2)</f>
        <v>679.000000306405</v>
      </c>
      <c r="J86" s="0" t="n">
        <f aca="false">B86*250/4095</f>
        <v>133.516483516484</v>
      </c>
      <c r="K86" s="0" t="n">
        <f aca="false">C86*250/4095</f>
        <v>0</v>
      </c>
      <c r="L86" s="0" t="n">
        <f aca="false">E86*250/4095</f>
        <v>133.882783882784</v>
      </c>
      <c r="M86" s="0" t="n">
        <f aca="false">F86*250/4095</f>
        <v>0</v>
      </c>
      <c r="N86" s="0" t="n">
        <f aca="false">J86/$M$1</f>
        <v>1.33516483516484</v>
      </c>
      <c r="O86" s="0" t="n">
        <f aca="false">K86/$M$1</f>
        <v>0</v>
      </c>
      <c r="P86" s="0" t="n">
        <f aca="false">L86/$M$1</f>
        <v>1.33882783882784</v>
      </c>
      <c r="Q86" s="0" t="n">
        <f aca="false">M86/$M$1</f>
        <v>0</v>
      </c>
      <c r="R86" s="0" t="n">
        <f aca="false">ABS(N86-O86)</f>
        <v>1.33516483516484</v>
      </c>
      <c r="S86" s="0" t="n">
        <f aca="false">ABS(P86-Q86)</f>
        <v>1.33882783882784</v>
      </c>
      <c r="U86" s="0" t="n">
        <f aca="false">ABS((K86*M86-($J$1-J86)*($J$1-L86))/(S86*K86-R86*($J$1-L86)))</f>
        <v>17.8957475994513</v>
      </c>
      <c r="V86" s="0" t="n">
        <f aca="false">IF(R86=($J$1-J86)/U86,$J$1/S86-$M$1,IF(K86=0,$J$1/S86-$M$1,K86/ABS(R86-($J$1-J86)/U86)))</f>
        <v>17.5731874145007</v>
      </c>
      <c r="W86" s="0" t="n">
        <f aca="false">IF(K86=0,ABS(($J$1-J86)/N86-($J$1-J86)/U86),ABS((($J$1-J86)-K86)/(K86/V86+O86)))</f>
        <v>16.5605827642865</v>
      </c>
    </row>
    <row r="87" customFormat="false" ht="12.75" hidden="false" customHeight="false" outlineLevel="0" collapsed="false">
      <c r="A87" s="142" t="n">
        <v>38958.4697916667</v>
      </c>
      <c r="B87" s="0" t="n">
        <v>2055</v>
      </c>
      <c r="C87" s="0" t="n">
        <v>0</v>
      </c>
      <c r="D87" s="142" t="n">
        <v>38958.4698032407</v>
      </c>
      <c r="E87" s="0" t="n">
        <v>2540</v>
      </c>
      <c r="F87" s="0" t="n">
        <v>0</v>
      </c>
      <c r="H87" s="139" t="n">
        <f aca="false">I87-'Shorting Summary'!$A$4</f>
        <v>605.500000093132</v>
      </c>
      <c r="I87" s="139" t="n">
        <f aca="false">86400*(AVERAGE(A87,D87)-'Raw IRMS Data'!$A$2)</f>
        <v>687.500000093132</v>
      </c>
      <c r="J87" s="0" t="n">
        <f aca="false">B87*250/4095</f>
        <v>125.457875457875</v>
      </c>
      <c r="K87" s="0" t="n">
        <f aca="false">C87*250/4095</f>
        <v>0</v>
      </c>
      <c r="L87" s="0" t="n">
        <f aca="false">E87*250/4095</f>
        <v>155.067155067155</v>
      </c>
      <c r="M87" s="0" t="n">
        <f aca="false">F87*250/4095</f>
        <v>0</v>
      </c>
      <c r="N87" s="0" t="n">
        <f aca="false">J87/$M$1</f>
        <v>1.25457875457875</v>
      </c>
      <c r="O87" s="0" t="n">
        <f aca="false">K87/$M$1</f>
        <v>0</v>
      </c>
      <c r="P87" s="0" t="n">
        <f aca="false">L87/$M$1</f>
        <v>1.55067155067155</v>
      </c>
      <c r="Q87" s="0" t="n">
        <f aca="false">M87/$M$1</f>
        <v>0</v>
      </c>
      <c r="R87" s="0" t="n">
        <f aca="false">ABS(N87-O87)</f>
        <v>1.25457875457875</v>
      </c>
      <c r="S87" s="0" t="n">
        <f aca="false">ABS(P87-Q87)</f>
        <v>1.55067155067155</v>
      </c>
      <c r="U87" s="0" t="n">
        <f aca="false">ABS((K87*M87-($J$1-J87)*($J$1-L87))/(S87*K87-R87*($J$1-L87)))</f>
        <v>25.4686131386861</v>
      </c>
      <c r="V87" s="0" t="n">
        <f aca="false">IF(R87=($J$1-J87)/U87,$J$1/S87-$M$1,IF(K87=0,$J$1/S87-$M$1,K87/ABS(R87-($J$1-J87)/U87)))</f>
        <v>1.51102362204726</v>
      </c>
      <c r="W87" s="0" t="n">
        <f aca="false">IF(K87=0,ABS(($J$1-J87)/N87-($J$1-J87)/U87),ABS((($J$1-J87)-K87)/(K87/V87+O87)))</f>
        <v>24.2140343841074</v>
      </c>
    </row>
    <row r="88" customFormat="false" ht="12.75" hidden="false" customHeight="false" outlineLevel="0" collapsed="false">
      <c r="A88" s="142" t="n">
        <v>38958.4698842593</v>
      </c>
      <c r="B88" s="0" t="n">
        <v>2554</v>
      </c>
      <c r="C88" s="0" t="n">
        <v>0</v>
      </c>
      <c r="D88" s="142" t="n">
        <v>38958.4699074074</v>
      </c>
      <c r="E88" s="0" t="n">
        <v>2028</v>
      </c>
      <c r="F88" s="0" t="n">
        <v>0</v>
      </c>
      <c r="H88" s="139" t="n">
        <f aca="false">I88-'Shorting Summary'!$A$4</f>
        <v>613.999999879859</v>
      </c>
      <c r="I88" s="139" t="n">
        <f aca="false">86400*(AVERAGE(A88,D88)-'Raw IRMS Data'!$A$2)</f>
        <v>695.999999879859</v>
      </c>
      <c r="J88" s="0" t="n">
        <f aca="false">B88*250/4095</f>
        <v>155.921855921856</v>
      </c>
      <c r="K88" s="0" t="n">
        <f aca="false">C88*250/4095</f>
        <v>0</v>
      </c>
      <c r="L88" s="0" t="n">
        <f aca="false">E88*250/4095</f>
        <v>123.809523809524</v>
      </c>
      <c r="M88" s="0" t="n">
        <f aca="false">F88*250/4095</f>
        <v>0</v>
      </c>
      <c r="N88" s="0" t="n">
        <f aca="false">J88/$M$1</f>
        <v>1.55921855921856</v>
      </c>
      <c r="O88" s="0" t="n">
        <f aca="false">K88/$M$1</f>
        <v>0</v>
      </c>
      <c r="P88" s="0" t="n">
        <f aca="false">L88/$M$1</f>
        <v>1.23809523809524</v>
      </c>
      <c r="Q88" s="0" t="n">
        <f aca="false">M88/$M$1</f>
        <v>0</v>
      </c>
      <c r="R88" s="0" t="n">
        <f aca="false">ABS(N88-O88)</f>
        <v>1.55921855921856</v>
      </c>
      <c r="S88" s="0" t="n">
        <f aca="false">ABS(P88-Q88)</f>
        <v>1.23809523809524</v>
      </c>
      <c r="U88" s="0" t="n">
        <f aca="false">ABS((K88*M88-($J$1-J88)*($J$1-L88))/(S88*K88-R88*($J$1-L88)))</f>
        <v>0.954581049334376</v>
      </c>
      <c r="V88" s="0" t="n">
        <f aca="false">IF(R88=($J$1-J88)/U88,$J$1/S88-$M$1,IF(K88=0,$J$1/S88-$M$1,K88/ABS(R88-($J$1-J88)/U88)))</f>
        <v>27.1390532544379</v>
      </c>
      <c r="W88" s="0" t="n">
        <f aca="false">IF(K88=0,ABS(($J$1-J88)/N88-($J$1-J88)/U88),ABS((($J$1-J88)-K88)/(K88/V88+O88)))</f>
        <v>0.604637509884183</v>
      </c>
    </row>
    <row r="89" customFormat="false" ht="12.75" hidden="false" customHeight="false" outlineLevel="0" collapsed="false">
      <c r="A89" s="142" t="n">
        <v>38958.4699768519</v>
      </c>
      <c r="B89" s="0" t="n">
        <v>2486</v>
      </c>
      <c r="C89" s="0" t="n">
        <v>0</v>
      </c>
      <c r="D89" s="142" t="n">
        <v>38958.47</v>
      </c>
      <c r="E89" s="0" t="n">
        <v>2428</v>
      </c>
      <c r="F89" s="0" t="n">
        <v>0</v>
      </c>
      <c r="H89" s="139" t="n">
        <f aca="false">I89-'Shorting Summary'!$A$4</f>
        <v>622.00000049267</v>
      </c>
      <c r="I89" s="139" t="n">
        <f aca="false">86400*(AVERAGE(A89,D89)-'Raw IRMS Data'!$A$2)</f>
        <v>704.00000049267</v>
      </c>
      <c r="J89" s="0" t="n">
        <f aca="false">B89*250/4095</f>
        <v>151.770451770452</v>
      </c>
      <c r="K89" s="0" t="n">
        <f aca="false">C89*250/4095</f>
        <v>0</v>
      </c>
      <c r="L89" s="0" t="n">
        <f aca="false">E89*250/4095</f>
        <v>148.229548229548</v>
      </c>
      <c r="M89" s="0" t="n">
        <f aca="false">F89*250/4095</f>
        <v>0</v>
      </c>
      <c r="N89" s="0" t="n">
        <f aca="false">J89/$M$1</f>
        <v>1.51770451770452</v>
      </c>
      <c r="O89" s="0" t="n">
        <f aca="false">K89/$M$1</f>
        <v>0</v>
      </c>
      <c r="P89" s="0" t="n">
        <f aca="false">L89/$M$1</f>
        <v>1.48229548229548</v>
      </c>
      <c r="Q89" s="0" t="n">
        <f aca="false">M89/$M$1</f>
        <v>0</v>
      </c>
      <c r="R89" s="0" t="n">
        <f aca="false">ABS(N89-O89)</f>
        <v>1.51770451770452</v>
      </c>
      <c r="S89" s="0" t="n">
        <f aca="false">ABS(P89-Q89)</f>
        <v>1.48229548229548</v>
      </c>
      <c r="U89" s="0" t="n">
        <f aca="false">ABS((K89*M89-($J$1-J89)*($J$1-L89))/(S89*K89-R89*($J$1-L89)))</f>
        <v>3.71600965406276</v>
      </c>
      <c r="V89" s="0" t="n">
        <f aca="false">IF(R89=($J$1-J89)/U89,$J$1/S89-$M$1,IF(K89=0,$J$1/S89-$M$1,K89/ABS(R89-($J$1-J89)/U89)))</f>
        <v>6.19357495881383</v>
      </c>
      <c r="W89" s="0" t="n">
        <f aca="false">IF(K89=0,ABS(($J$1-J89)/N89-($J$1-J89)/U89),ABS((($J$1-J89)-K89)/(K89/V89+O89)))</f>
        <v>2.19830513635824</v>
      </c>
    </row>
    <row r="90" customFormat="false" ht="12.75" hidden="false" customHeight="false" outlineLevel="0" collapsed="false">
      <c r="A90" s="142" t="n">
        <v>38958.4700810185</v>
      </c>
      <c r="B90" s="0" t="n">
        <v>2367</v>
      </c>
      <c r="C90" s="0" t="n">
        <v>0</v>
      </c>
      <c r="D90" s="142" t="n">
        <v>38958.4700925926</v>
      </c>
      <c r="E90" s="0" t="n">
        <v>2530</v>
      </c>
      <c r="F90" s="0" t="n">
        <v>0</v>
      </c>
      <c r="H90" s="139" t="n">
        <f aca="false">I90-'Shorting Summary'!$A$4</f>
        <v>630.499999650754</v>
      </c>
      <c r="I90" s="139" t="n">
        <f aca="false">86400*(AVERAGE(A90,D90)-'Raw IRMS Data'!$A$2)</f>
        <v>712.499999650754</v>
      </c>
      <c r="J90" s="0" t="n">
        <f aca="false">B90*250/4095</f>
        <v>144.505494505495</v>
      </c>
      <c r="K90" s="0" t="n">
        <f aca="false">C90*250/4095</f>
        <v>0</v>
      </c>
      <c r="L90" s="0" t="n">
        <f aca="false">E90*250/4095</f>
        <v>154.456654456654</v>
      </c>
      <c r="M90" s="0" t="n">
        <f aca="false">F90*250/4095</f>
        <v>0</v>
      </c>
      <c r="N90" s="0" t="n">
        <f aca="false">J90/$M$1</f>
        <v>1.44505494505495</v>
      </c>
      <c r="O90" s="0" t="n">
        <f aca="false">K90/$M$1</f>
        <v>0</v>
      </c>
      <c r="P90" s="0" t="n">
        <f aca="false">L90/$M$1</f>
        <v>1.54456654456654</v>
      </c>
      <c r="Q90" s="0" t="n">
        <f aca="false">M90/$M$1</f>
        <v>0</v>
      </c>
      <c r="R90" s="0" t="n">
        <f aca="false">ABS(N90-O90)</f>
        <v>1.44505494505495</v>
      </c>
      <c r="S90" s="0" t="n">
        <f aca="false">ABS(P90-Q90)</f>
        <v>1.54456654456654</v>
      </c>
      <c r="U90" s="0" t="n">
        <f aca="false">ABS((K90*M90-($J$1-J90)*($J$1-L90))/(S90*K90-R90*($J$1-L90)))</f>
        <v>8.93029150823827</v>
      </c>
      <c r="V90" s="0" t="n">
        <f aca="false">IF(R90=($J$1-J90)/U90,$J$1/S90-$M$1,IF(K90=0,$J$1/S90-$M$1,K90/ABS(R90-($J$1-J90)/U90)))</f>
        <v>1.91225296442687</v>
      </c>
      <c r="W90" s="0" t="n">
        <f aca="false">IF(K90=0,ABS(($J$1-J90)/N90-($J$1-J90)/U90),ABS((($J$1-J90)-K90)/(K90/V90+O90)))</f>
        <v>7.48523656318333</v>
      </c>
    </row>
    <row r="91" customFormat="false" ht="12.75" hidden="false" customHeight="false" outlineLevel="0" collapsed="false">
      <c r="A91" s="142" t="n">
        <v>38958.4701736111</v>
      </c>
      <c r="B91" s="0" t="n">
        <v>2242</v>
      </c>
      <c r="C91" s="0" t="n">
        <v>0</v>
      </c>
      <c r="D91" s="142" t="n">
        <v>38958.4701967593</v>
      </c>
      <c r="E91" s="0" t="n">
        <v>2133</v>
      </c>
      <c r="F91" s="0" t="n">
        <v>0</v>
      </c>
      <c r="H91" s="139" t="n">
        <f aca="false">I91-'Shorting Summary'!$A$4</f>
        <v>639.000000066124</v>
      </c>
      <c r="I91" s="139" t="n">
        <f aca="false">86400*(AVERAGE(A91,D91)-'Raw IRMS Data'!$A$2)</f>
        <v>721.000000066124</v>
      </c>
      <c r="J91" s="0" t="n">
        <f aca="false">B91*250/4095</f>
        <v>136.874236874237</v>
      </c>
      <c r="K91" s="0" t="n">
        <f aca="false">C91*250/4095</f>
        <v>0</v>
      </c>
      <c r="L91" s="0" t="n">
        <f aca="false">E91*250/4095</f>
        <v>130.21978021978</v>
      </c>
      <c r="M91" s="0" t="n">
        <f aca="false">F91*250/4095</f>
        <v>0</v>
      </c>
      <c r="N91" s="0" t="n">
        <f aca="false">J91/$M$1</f>
        <v>1.36874236874237</v>
      </c>
      <c r="O91" s="0" t="n">
        <f aca="false">K91/$M$1</f>
        <v>0</v>
      </c>
      <c r="P91" s="0" t="n">
        <f aca="false">L91/$M$1</f>
        <v>1.3021978021978</v>
      </c>
      <c r="Q91" s="0" t="n">
        <f aca="false">M91/$M$1</f>
        <v>0</v>
      </c>
      <c r="R91" s="0" t="n">
        <f aca="false">ABS(N91-O91)</f>
        <v>1.36874236874237</v>
      </c>
      <c r="S91" s="0" t="n">
        <f aca="false">ABS(P91-Q91)</f>
        <v>1.3021978021978</v>
      </c>
      <c r="U91" s="0" t="n">
        <f aca="false">ABS((K91*M91-($J$1-J91)*($J$1-L91))/(S91*K91-R91*($J$1-L91)))</f>
        <v>15.0035682426405</v>
      </c>
      <c r="V91" s="0" t="n">
        <f aca="false">IF(R91=($J$1-J91)/U91,$J$1/S91-$M$1,IF(K91=0,$J$1/S91-$M$1,K91/ABS(R91-($J$1-J91)/U91)))</f>
        <v>20.8804500703235</v>
      </c>
      <c r="W91" s="0" t="n">
        <f aca="false">IF(K91=0,ABS(($J$1-J91)/N91-($J$1-J91)/U91),ABS((($J$1-J91)-K91)/(K91/V91+O91)))</f>
        <v>13.6348258738981</v>
      </c>
    </row>
    <row r="92" customFormat="false" ht="12.75" hidden="false" customHeight="false" outlineLevel="0" collapsed="false">
      <c r="A92" s="142" t="n">
        <v>38958.4702777778</v>
      </c>
      <c r="B92" s="0" t="n">
        <v>2484</v>
      </c>
      <c r="C92" s="0" t="n">
        <v>0</v>
      </c>
      <c r="D92" s="142" t="n">
        <v>38958.4702893519</v>
      </c>
      <c r="E92" s="0" t="n">
        <v>2233</v>
      </c>
      <c r="F92" s="0" t="n">
        <v>0</v>
      </c>
      <c r="H92" s="139" t="n">
        <f aca="false">I92-'Shorting Summary'!$A$4</f>
        <v>647.500000481494</v>
      </c>
      <c r="I92" s="139" t="n">
        <f aca="false">86400*(AVERAGE(A92,D92)-'Raw IRMS Data'!$A$2)</f>
        <v>729.500000481494</v>
      </c>
      <c r="J92" s="0" t="n">
        <f aca="false">B92*250/4095</f>
        <v>151.648351648352</v>
      </c>
      <c r="K92" s="0" t="n">
        <f aca="false">C92*250/4095</f>
        <v>0</v>
      </c>
      <c r="L92" s="0" t="n">
        <f aca="false">E92*250/4095</f>
        <v>136.324786324786</v>
      </c>
      <c r="M92" s="0" t="n">
        <f aca="false">F92*250/4095</f>
        <v>0</v>
      </c>
      <c r="N92" s="0" t="n">
        <f aca="false">J92/$M$1</f>
        <v>1.51648351648352</v>
      </c>
      <c r="O92" s="0" t="n">
        <f aca="false">K92/$M$1</f>
        <v>0</v>
      </c>
      <c r="P92" s="0" t="n">
        <f aca="false">L92/$M$1</f>
        <v>1.36324786324786</v>
      </c>
      <c r="Q92" s="0" t="n">
        <f aca="false">M92/$M$1</f>
        <v>0</v>
      </c>
      <c r="R92" s="0" t="n">
        <f aca="false">ABS(N92-O92)</f>
        <v>1.51648351648352</v>
      </c>
      <c r="S92" s="0" t="n">
        <f aca="false">ABS(P92-Q92)</f>
        <v>1.36324786324786</v>
      </c>
      <c r="U92" s="0" t="n">
        <f aca="false">ABS((K92*M92-($J$1-J92)*($J$1-L92))/(S92*K92-R92*($J$1-L92)))</f>
        <v>3.79951690821256</v>
      </c>
      <c r="V92" s="0" t="n">
        <f aca="false">IF(R92=($J$1-J92)/U92,$J$1/S92-$M$1,IF(K92=0,$J$1/S92-$M$1,K92/ABS(R92-($J$1-J92)/U92)))</f>
        <v>15.4670846394985</v>
      </c>
      <c r="W92" s="0" t="n">
        <f aca="false">IF(K92=0,ABS(($J$1-J92)/N92-($J$1-J92)/U92),ABS((($J$1-J92)-K92)/(K92/V92+O92)))</f>
        <v>2.28303339172904</v>
      </c>
    </row>
    <row r="93" customFormat="false" ht="12.75" hidden="false" customHeight="false" outlineLevel="0" collapsed="false">
      <c r="A93" s="142" t="n">
        <v>38958.4703703704</v>
      </c>
      <c r="B93" s="0" t="n">
        <v>2179</v>
      </c>
      <c r="C93" s="0" t="n">
        <v>0</v>
      </c>
      <c r="D93" s="142" t="n">
        <v>38958.4703935185</v>
      </c>
      <c r="E93" s="0" t="n">
        <v>2377</v>
      </c>
      <c r="F93" s="0" t="n">
        <v>0</v>
      </c>
      <c r="H93" s="139" t="n">
        <f aca="false">I93-'Shorting Summary'!$A$4</f>
        <v>655.999999639578</v>
      </c>
      <c r="I93" s="139" t="n">
        <f aca="false">86400*(AVERAGE(A93,D93)-'Raw IRMS Data'!$A$2)</f>
        <v>737.999999639578</v>
      </c>
      <c r="J93" s="0" t="n">
        <f aca="false">B93*250/4095</f>
        <v>133.028083028083</v>
      </c>
      <c r="K93" s="0" t="n">
        <f aca="false">C93*250/4095</f>
        <v>0</v>
      </c>
      <c r="L93" s="0" t="n">
        <f aca="false">E93*250/4095</f>
        <v>145.115995115995</v>
      </c>
      <c r="M93" s="0" t="n">
        <f aca="false">F93*250/4095</f>
        <v>0</v>
      </c>
      <c r="N93" s="0" t="n">
        <f aca="false">J93/$M$1</f>
        <v>1.33028083028083</v>
      </c>
      <c r="O93" s="0" t="n">
        <f aca="false">K93/$M$1</f>
        <v>0</v>
      </c>
      <c r="P93" s="0" t="n">
        <f aca="false">L93/$M$1</f>
        <v>1.45115995115995</v>
      </c>
      <c r="Q93" s="0" t="n">
        <f aca="false">M93/$M$1</f>
        <v>0</v>
      </c>
      <c r="R93" s="0" t="n">
        <f aca="false">ABS(N93-O93)</f>
        <v>1.33028083028083</v>
      </c>
      <c r="S93" s="0" t="n">
        <f aca="false">ABS(P93-Q93)</f>
        <v>1.45115995115995</v>
      </c>
      <c r="U93" s="0" t="n">
        <f aca="false">ABS((K93*M93-($J$1-J93)*($J$1-L93))/(S93*K93-R93*($J$1-L93)))</f>
        <v>18.3285910968334</v>
      </c>
      <c r="V93" s="0" t="n">
        <f aca="false">IF(R93=($J$1-J93)/U93,$J$1/S93-$M$1,IF(K93=0,$J$1/S93-$M$1,K93/ABS(R93-($J$1-J93)/U93)))</f>
        <v>8.47202355910812</v>
      </c>
      <c r="W93" s="0" t="n">
        <f aca="false">IF(K93=0,ABS(($J$1-J93)/N93-($J$1-J93)/U93),ABS((($J$1-J93)-K93)/(K93/V93+O93)))</f>
        <v>16.9983102665526</v>
      </c>
    </row>
    <row r="94" customFormat="false" ht="12.75" hidden="false" customHeight="false" outlineLevel="0" collapsed="false">
      <c r="A94" s="142" t="n">
        <v>38958.470474537</v>
      </c>
      <c r="B94" s="0" t="n">
        <v>2074</v>
      </c>
      <c r="C94" s="0" t="n">
        <v>0</v>
      </c>
      <c r="D94" s="142" t="n">
        <v>38958.4704861111</v>
      </c>
      <c r="E94" s="0" t="n">
        <v>2535</v>
      </c>
      <c r="F94" s="0" t="n">
        <v>0</v>
      </c>
      <c r="H94" s="139" t="n">
        <f aca="false">I94-'Shorting Summary'!$A$4</f>
        <v>664.500000054948</v>
      </c>
      <c r="I94" s="139" t="n">
        <f aca="false">86400*(AVERAGE(A94,D94)-'Raw IRMS Data'!$A$2)</f>
        <v>746.500000054948</v>
      </c>
      <c r="J94" s="0" t="n">
        <f aca="false">B94*250/4095</f>
        <v>126.617826617827</v>
      </c>
      <c r="K94" s="0" t="n">
        <f aca="false">C94*250/4095</f>
        <v>0</v>
      </c>
      <c r="L94" s="0" t="n">
        <f aca="false">E94*250/4095</f>
        <v>154.761904761905</v>
      </c>
      <c r="M94" s="0" t="n">
        <f aca="false">F94*250/4095</f>
        <v>0</v>
      </c>
      <c r="N94" s="0" t="n">
        <f aca="false">J94/$M$1</f>
        <v>1.26617826617827</v>
      </c>
      <c r="O94" s="0" t="n">
        <f aca="false">K94/$M$1</f>
        <v>0</v>
      </c>
      <c r="P94" s="0" t="n">
        <f aca="false">L94/$M$1</f>
        <v>1.54761904761905</v>
      </c>
      <c r="Q94" s="0" t="n">
        <f aca="false">M94/$M$1</f>
        <v>0</v>
      </c>
      <c r="R94" s="0" t="n">
        <f aca="false">ABS(N94-O94)</f>
        <v>1.26617826617827</v>
      </c>
      <c r="S94" s="0" t="n">
        <f aca="false">ABS(P94-Q94)</f>
        <v>1.54761904761905</v>
      </c>
      <c r="U94" s="0" t="n">
        <f aca="false">ABS((K94*M94-($J$1-J94)*($J$1-L94))/(S94*K94-R94*($J$1-L94)))</f>
        <v>24.3191899710704</v>
      </c>
      <c r="V94" s="0" t="n">
        <f aca="false">IF(R94=($J$1-J94)/U94,$J$1/S94-$M$1,IF(K94=0,$J$1/S94-$M$1,K94/ABS(R94-($J$1-J94)/U94)))</f>
        <v>1.71124260355029</v>
      </c>
      <c r="W94" s="0" t="n">
        <f aca="false">IF(K94=0,ABS(($J$1-J94)/N94-($J$1-J94)/U94),ABS((($J$1-J94)-K94)/(K94/V94+O94)))</f>
        <v>23.0530117048921</v>
      </c>
    </row>
    <row r="95" customFormat="false" ht="12.75" hidden="false" customHeight="false" outlineLevel="0" collapsed="false">
      <c r="A95" s="142" t="n">
        <v>38958.4705671296</v>
      </c>
      <c r="B95" s="0" t="n">
        <v>2348</v>
      </c>
      <c r="C95" s="0" t="n">
        <v>0</v>
      </c>
      <c r="D95" s="142" t="n">
        <v>38958.4705787037</v>
      </c>
      <c r="E95" s="0" t="n">
        <v>2071</v>
      </c>
      <c r="F95" s="0" t="n">
        <v>0</v>
      </c>
      <c r="H95" s="139" t="n">
        <f aca="false">I95-'Shorting Summary'!$A$4</f>
        <v>672.500000039116</v>
      </c>
      <c r="I95" s="139" t="n">
        <f aca="false">86400*(AVERAGE(A95,D95)-'Raw IRMS Data'!$A$2)</f>
        <v>754.500000039116</v>
      </c>
      <c r="J95" s="0" t="n">
        <f aca="false">B95*250/4095</f>
        <v>143.345543345543</v>
      </c>
      <c r="K95" s="0" t="n">
        <f aca="false">C95*250/4095</f>
        <v>0</v>
      </c>
      <c r="L95" s="0" t="n">
        <f aca="false">E95*250/4095</f>
        <v>126.434676434676</v>
      </c>
      <c r="M95" s="0" t="n">
        <f aca="false">F95*250/4095</f>
        <v>0</v>
      </c>
      <c r="N95" s="0" t="n">
        <f aca="false">J95/$M$1</f>
        <v>1.43345543345543</v>
      </c>
      <c r="O95" s="0" t="n">
        <f aca="false">K95/$M$1</f>
        <v>0</v>
      </c>
      <c r="P95" s="0" t="n">
        <f aca="false">L95/$M$1</f>
        <v>1.26434676434676</v>
      </c>
      <c r="Q95" s="0" t="n">
        <f aca="false">M95/$M$1</f>
        <v>0</v>
      </c>
      <c r="R95" s="0" t="n">
        <f aca="false">ABS(N95-O95)</f>
        <v>1.43345543345543</v>
      </c>
      <c r="S95" s="0" t="n">
        <f aca="false">ABS(P95-Q95)</f>
        <v>1.26434676434676</v>
      </c>
      <c r="U95" s="0" t="n">
        <f aca="false">ABS((K95*M95-($J$1-J95)*($J$1-L95))/(S95*K95-R95*($J$1-L95)))</f>
        <v>9.81175468483816</v>
      </c>
      <c r="V95" s="0" t="n">
        <f aca="false">IF(R95=($J$1-J95)/U95,$J$1/S95-$M$1,IF(K95=0,$J$1/S95-$M$1,K95/ABS(R95-($J$1-J95)/U95)))</f>
        <v>24.4992757122163</v>
      </c>
      <c r="W95" s="0" t="n">
        <f aca="false">IF(K95=0,ABS(($J$1-J95)/N95-($J$1-J95)/U95),ABS((($J$1-J95)-K95)/(K95/V95+O95)))</f>
        <v>8.37829925138273</v>
      </c>
    </row>
    <row r="96" customFormat="false" ht="12.75" hidden="false" customHeight="false" outlineLevel="0" collapsed="false">
      <c r="A96" s="142" t="n">
        <v>38958.4706597222</v>
      </c>
      <c r="B96" s="0" t="n">
        <v>2462</v>
      </c>
      <c r="C96" s="0" t="n">
        <v>0</v>
      </c>
      <c r="D96" s="142" t="n">
        <v>38958.4706828704</v>
      </c>
      <c r="E96" s="0" t="n">
        <v>2015</v>
      </c>
      <c r="F96" s="0" t="n">
        <v>0</v>
      </c>
      <c r="H96" s="139" t="n">
        <f aca="false">I96-'Shorting Summary'!$A$4</f>
        <v>680.999999825843</v>
      </c>
      <c r="I96" s="139" t="n">
        <f aca="false">86400*(AVERAGE(A96,D96)-'Raw IRMS Data'!$A$2)</f>
        <v>762.999999825843</v>
      </c>
      <c r="J96" s="0" t="n">
        <f aca="false">B96*250/4095</f>
        <v>150.30525030525</v>
      </c>
      <c r="K96" s="0" t="n">
        <f aca="false">C96*250/4095</f>
        <v>0</v>
      </c>
      <c r="L96" s="0" t="n">
        <f aca="false">E96*250/4095</f>
        <v>123.015873015873</v>
      </c>
      <c r="M96" s="0" t="n">
        <f aca="false">F96*250/4095</f>
        <v>0</v>
      </c>
      <c r="N96" s="0" t="n">
        <f aca="false">J96/$M$1</f>
        <v>1.5030525030525</v>
      </c>
      <c r="O96" s="0" t="n">
        <f aca="false">K96/$M$1</f>
        <v>0</v>
      </c>
      <c r="P96" s="0" t="n">
        <f aca="false">L96/$M$1</f>
        <v>1.23015873015873</v>
      </c>
      <c r="Q96" s="0" t="n">
        <f aca="false">M96/$M$1</f>
        <v>0</v>
      </c>
      <c r="R96" s="0" t="n">
        <f aca="false">ABS(N96-O96)</f>
        <v>1.5030525030525</v>
      </c>
      <c r="S96" s="0" t="n">
        <f aca="false">ABS(P96-Q96)</f>
        <v>1.23015873015873</v>
      </c>
      <c r="U96" s="0" t="n">
        <f aca="false">ABS((K96*M96-($J$1-J96)*($J$1-L96))/(S96*K96-R96*($J$1-L96)))</f>
        <v>4.72705117790415</v>
      </c>
      <c r="V96" s="0" t="n">
        <f aca="false">IF(R96=($J$1-J96)/U96,$J$1/S96-$M$1,IF(K96=0,$J$1/S96-$M$1,K96/ABS(R96-($J$1-J96)/U96)))</f>
        <v>27.9593052109181</v>
      </c>
      <c r="W96" s="0" t="n">
        <f aca="false">IF(K96=0,ABS(($J$1-J96)/N96-($J$1-J96)/U96),ABS((($J$1-J96)-K96)/(K96/V96+O96)))</f>
        <v>3.22399867485164</v>
      </c>
    </row>
    <row r="97" customFormat="false" ht="12.75" hidden="false" customHeight="false" outlineLevel="0" collapsed="false">
      <c r="A97" s="142" t="n">
        <v>38958.4707638889</v>
      </c>
      <c r="B97" s="0" t="n">
        <v>2492</v>
      </c>
      <c r="C97" s="0" t="n">
        <v>0</v>
      </c>
      <c r="D97" s="142" t="n">
        <v>38958.470775463</v>
      </c>
      <c r="E97" s="0" t="n">
        <v>1973</v>
      </c>
      <c r="F97" s="0" t="n">
        <v>0</v>
      </c>
      <c r="H97" s="139" t="n">
        <f aca="false">I97-'Shorting Summary'!$A$4</f>
        <v>689.500000241213</v>
      </c>
      <c r="I97" s="139" t="n">
        <f aca="false">86400*(AVERAGE(A97,D97)-'Raw IRMS Data'!$A$2)</f>
        <v>771.500000241213</v>
      </c>
      <c r="J97" s="0" t="n">
        <f aca="false">B97*250/4095</f>
        <v>152.136752136752</v>
      </c>
      <c r="K97" s="0" t="n">
        <f aca="false">C97*250/4095</f>
        <v>0</v>
      </c>
      <c r="L97" s="0" t="n">
        <f aca="false">E97*250/4095</f>
        <v>120.45177045177</v>
      </c>
      <c r="M97" s="0" t="n">
        <f aca="false">F97*250/4095</f>
        <v>0</v>
      </c>
      <c r="N97" s="0" t="n">
        <f aca="false">J97/$M$1</f>
        <v>1.52136752136752</v>
      </c>
      <c r="O97" s="0" t="n">
        <f aca="false">K97/$M$1</f>
        <v>0</v>
      </c>
      <c r="P97" s="0" t="n">
        <f aca="false">L97/$M$1</f>
        <v>1.2045177045177</v>
      </c>
      <c r="Q97" s="0" t="n">
        <f aca="false">M97/$M$1</f>
        <v>0</v>
      </c>
      <c r="R97" s="0" t="n">
        <f aca="false">ABS(N97-O97)</f>
        <v>1.52136752136752</v>
      </c>
      <c r="S97" s="0" t="n">
        <f aca="false">ABS(P97-Q97)</f>
        <v>1.2045177045177</v>
      </c>
      <c r="U97" s="0" t="n">
        <f aca="false">ABS((K97*M97-($J$1-J97)*($J$1-L97))/(S97*K97-R97*($J$1-L97)))</f>
        <v>3.46629213483146</v>
      </c>
      <c r="V97" s="0" t="n">
        <f aca="false">IF(R97=($J$1-J97)/U97,$J$1/S97-$M$1,IF(K97=0,$J$1/S97-$M$1,K97/ABS(R97-($J$1-J97)/U97)))</f>
        <v>30.6832235174861</v>
      </c>
      <c r="W97" s="0" t="n">
        <f aca="false">IF(K97=0,ABS(($J$1-J97)/N97-($J$1-J97)/U97),ABS((($J$1-J97)-K97)/(K97/V97+O97)))</f>
        <v>1.94492461346394</v>
      </c>
    </row>
    <row r="98" customFormat="false" ht="12.75" hidden="false" customHeight="false" outlineLevel="0" collapsed="false">
      <c r="A98" s="142" t="n">
        <v>38958.4708564815</v>
      </c>
      <c r="B98" s="0" t="n">
        <v>2240</v>
      </c>
      <c r="C98" s="0" t="n">
        <v>0</v>
      </c>
      <c r="D98" s="142" t="n">
        <v>38958.4708680556</v>
      </c>
      <c r="E98" s="0" t="n">
        <v>2487</v>
      </c>
      <c r="F98" s="0" t="n">
        <v>0</v>
      </c>
      <c r="H98" s="139" t="n">
        <f aca="false">I98-'Shorting Summary'!$A$4</f>
        <v>697.499999596737</v>
      </c>
      <c r="I98" s="139" t="n">
        <f aca="false">86400*(AVERAGE(A98,D98)-'Raw IRMS Data'!$A$2)</f>
        <v>779.499999596737</v>
      </c>
      <c r="J98" s="0" t="n">
        <f aca="false">B98*250/4095</f>
        <v>136.752136752137</v>
      </c>
      <c r="K98" s="0" t="n">
        <f aca="false">C98*250/4095</f>
        <v>0</v>
      </c>
      <c r="L98" s="0" t="n">
        <f aca="false">E98*250/4095</f>
        <v>151.831501831502</v>
      </c>
      <c r="M98" s="0" t="n">
        <f aca="false">F98*250/4095</f>
        <v>0</v>
      </c>
      <c r="N98" s="0" t="n">
        <f aca="false">J98/$M$1</f>
        <v>1.36752136752137</v>
      </c>
      <c r="O98" s="0" t="n">
        <f aca="false">K98/$M$1</f>
        <v>0</v>
      </c>
      <c r="P98" s="0" t="n">
        <f aca="false">L98/$M$1</f>
        <v>1.51831501831502</v>
      </c>
      <c r="Q98" s="0" t="n">
        <f aca="false">M98/$M$1</f>
        <v>0</v>
      </c>
      <c r="R98" s="0" t="n">
        <f aca="false">ABS(N98-O98)</f>
        <v>1.36752136752137</v>
      </c>
      <c r="S98" s="0" t="n">
        <f aca="false">ABS(P98-Q98)</f>
        <v>1.51831501831502</v>
      </c>
      <c r="U98" s="0" t="n">
        <f aca="false">ABS((K98*M98-($J$1-J98)*($J$1-L98))/(S98*K98-R98*($J$1-L98)))</f>
        <v>15.10625</v>
      </c>
      <c r="V98" s="0" t="n">
        <f aca="false">IF(R98=($J$1-J98)/U98,$J$1/S98-$M$1,IF(K98=0,$J$1/S98-$M$1,K98/ABS(R98-($J$1-J98)/U98)))</f>
        <v>3.67430639324486</v>
      </c>
      <c r="W98" s="0" t="n">
        <f aca="false">IF(K98=0,ABS(($J$1-J98)/N98-($J$1-J98)/U98),ABS((($J$1-J98)-K98)/(K98/V98+O98)))</f>
        <v>13.7387286324786</v>
      </c>
    </row>
    <row r="99" customFormat="false" ht="12.75" hidden="false" customHeight="false" outlineLevel="0" collapsed="false">
      <c r="A99" s="142" t="n">
        <v>38958.4709606482</v>
      </c>
      <c r="B99" s="0" t="n">
        <v>2242</v>
      </c>
      <c r="C99" s="0" t="n">
        <v>0</v>
      </c>
      <c r="D99" s="142" t="n">
        <v>38958.4709722222</v>
      </c>
      <c r="E99" s="0" t="n">
        <v>2017</v>
      </c>
      <c r="F99" s="0" t="n">
        <v>0</v>
      </c>
      <c r="H99" s="139" t="n">
        <f aca="false">I99-'Shorting Summary'!$A$4</f>
        <v>706.499999814667</v>
      </c>
      <c r="I99" s="139" t="n">
        <f aca="false">86400*(AVERAGE(A99,D99)-'Raw IRMS Data'!$A$2)</f>
        <v>788.499999814667</v>
      </c>
      <c r="J99" s="0" t="n">
        <f aca="false">B99*250/4095</f>
        <v>136.874236874237</v>
      </c>
      <c r="K99" s="0" t="n">
        <f aca="false">C99*250/4095</f>
        <v>0</v>
      </c>
      <c r="L99" s="0" t="n">
        <f aca="false">E99*250/4095</f>
        <v>123.137973137973</v>
      </c>
      <c r="M99" s="0" t="n">
        <f aca="false">F99*250/4095</f>
        <v>0</v>
      </c>
      <c r="N99" s="0" t="n">
        <f aca="false">J99/$M$1</f>
        <v>1.36874236874237</v>
      </c>
      <c r="O99" s="0" t="n">
        <f aca="false">K99/$M$1</f>
        <v>0</v>
      </c>
      <c r="P99" s="0" t="n">
        <f aca="false">L99/$M$1</f>
        <v>1.23137973137973</v>
      </c>
      <c r="Q99" s="0" t="n">
        <f aca="false">M99/$M$1</f>
        <v>0</v>
      </c>
      <c r="R99" s="0" t="n">
        <f aca="false">ABS(N99-O99)</f>
        <v>1.36874236874237</v>
      </c>
      <c r="S99" s="0" t="n">
        <f aca="false">ABS(P99-Q99)</f>
        <v>1.23137973137973</v>
      </c>
      <c r="U99" s="0" t="n">
        <f aca="false">ABS((K99*M99-($J$1-J99)*($J$1-L99))/(S99*K99-R99*($J$1-L99)))</f>
        <v>15.0035682426405</v>
      </c>
      <c r="V99" s="0" t="n">
        <f aca="false">IF(R99=($J$1-J99)/U99,$J$1/S99-$M$1,IF(K99=0,$J$1/S99-$M$1,K99/ABS(R99-($J$1-J99)/U99)))</f>
        <v>27.8324243926624</v>
      </c>
      <c r="W99" s="0" t="n">
        <f aca="false">IF(K99=0,ABS(($J$1-J99)/N99-($J$1-J99)/U99),ABS((($J$1-J99)-K99)/(K99/V99+O99)))</f>
        <v>13.6348258738981</v>
      </c>
    </row>
    <row r="100" customFormat="false" ht="12.75" hidden="false" customHeight="false" outlineLevel="0" collapsed="false">
      <c r="A100" s="142" t="n">
        <v>38958.4710532407</v>
      </c>
      <c r="B100" s="0" t="n">
        <v>2187</v>
      </c>
      <c r="C100" s="0" t="n">
        <v>0</v>
      </c>
      <c r="D100" s="142" t="n">
        <v>38958.4710648148</v>
      </c>
      <c r="E100" s="0" t="n">
        <v>2543</v>
      </c>
      <c r="F100" s="0" t="n">
        <v>0</v>
      </c>
      <c r="H100" s="139" t="n">
        <f aca="false">I100-'Shorting Summary'!$A$4</f>
        <v>714.500000427477</v>
      </c>
      <c r="I100" s="139" t="n">
        <f aca="false">86400*(AVERAGE(A100,D100)-'Raw IRMS Data'!$A$2)</f>
        <v>796.500000427477</v>
      </c>
      <c r="J100" s="0" t="n">
        <f aca="false">B100*250/4095</f>
        <v>133.516483516484</v>
      </c>
      <c r="K100" s="0" t="n">
        <f aca="false">C100*250/4095</f>
        <v>0</v>
      </c>
      <c r="L100" s="0" t="n">
        <f aca="false">E100*250/4095</f>
        <v>155.250305250305</v>
      </c>
      <c r="M100" s="0" t="n">
        <f aca="false">F100*250/4095</f>
        <v>0</v>
      </c>
      <c r="N100" s="0" t="n">
        <f aca="false">J100/$M$1</f>
        <v>1.33516483516484</v>
      </c>
      <c r="O100" s="0" t="n">
        <f aca="false">K100/$M$1</f>
        <v>0</v>
      </c>
      <c r="P100" s="0" t="n">
        <f aca="false">L100/$M$1</f>
        <v>1.55250305250305</v>
      </c>
      <c r="Q100" s="0" t="n">
        <f aca="false">M100/$M$1</f>
        <v>0</v>
      </c>
      <c r="R100" s="0" t="n">
        <f aca="false">ABS(N100-O100)</f>
        <v>1.33516483516484</v>
      </c>
      <c r="S100" s="0" t="n">
        <f aca="false">ABS(P100-Q100)</f>
        <v>1.55250305250305</v>
      </c>
      <c r="U100" s="0" t="n">
        <f aca="false">ABS((K100*M100-($J$1-J100)*($J$1-L100))/(S100*K100-R100*($J$1-L100)))</f>
        <v>17.8957475994513</v>
      </c>
      <c r="V100" s="0" t="n">
        <f aca="false">IF(R100=($J$1-J100)/U100,$J$1/S100-$M$1,IF(K100=0,$J$1/S100-$M$1,K100/ABS(R100-($J$1-J100)/U100)))</f>
        <v>1.39127015336217</v>
      </c>
      <c r="W100" s="0" t="n">
        <f aca="false">IF(K100=0,ABS(($J$1-J100)/N100-($J$1-J100)/U100),ABS((($J$1-J100)-K100)/(K100/V100+O100)))</f>
        <v>16.5605827642865</v>
      </c>
    </row>
    <row r="101" customFormat="false" ht="12.75" hidden="false" customHeight="false" outlineLevel="0" collapsed="false">
      <c r="A101" s="142" t="n">
        <v>38958.4711458333</v>
      </c>
      <c r="B101" s="0" t="n">
        <v>2419</v>
      </c>
      <c r="C101" s="0" t="n">
        <v>0</v>
      </c>
      <c r="D101" s="142" t="n">
        <v>38958.4711689815</v>
      </c>
      <c r="E101" s="0" t="n">
        <v>2533</v>
      </c>
      <c r="F101" s="0" t="n">
        <v>0</v>
      </c>
      <c r="H101" s="139" t="n">
        <f aca="false">I101-'Shorting Summary'!$A$4</f>
        <v>722.999999585562</v>
      </c>
      <c r="I101" s="139" t="n">
        <f aca="false">86400*(AVERAGE(A101,D101)-'Raw IRMS Data'!$A$2)</f>
        <v>804.999999585562</v>
      </c>
      <c r="J101" s="0" t="n">
        <f aca="false">B101*250/4095</f>
        <v>147.680097680098</v>
      </c>
      <c r="K101" s="0" t="n">
        <f aca="false">C101*250/4095</f>
        <v>0</v>
      </c>
      <c r="L101" s="0" t="n">
        <f aca="false">E101*250/4095</f>
        <v>154.639804639805</v>
      </c>
      <c r="M101" s="0" t="n">
        <f aca="false">F101*250/4095</f>
        <v>0</v>
      </c>
      <c r="N101" s="0" t="n">
        <f aca="false">J101/$M$1</f>
        <v>1.47680097680098</v>
      </c>
      <c r="O101" s="0" t="n">
        <f aca="false">K101/$M$1</f>
        <v>0</v>
      </c>
      <c r="P101" s="0" t="n">
        <f aca="false">L101/$M$1</f>
        <v>1.54639804639805</v>
      </c>
      <c r="Q101" s="0" t="n">
        <f aca="false">M101/$M$1</f>
        <v>0</v>
      </c>
      <c r="R101" s="0" t="n">
        <f aca="false">ABS(N101-O101)</f>
        <v>1.47680097680098</v>
      </c>
      <c r="S101" s="0" t="n">
        <f aca="false">ABS(P101-Q101)</f>
        <v>1.54639804639805</v>
      </c>
      <c r="U101" s="0" t="n">
        <f aca="false">ABS((K101*M101-($J$1-J101)*($J$1-L101))/(S101*K101-R101*($J$1-L101)))</f>
        <v>6.58867300537412</v>
      </c>
      <c r="V101" s="0" t="n">
        <f aca="false">IF(R101=($J$1-J101)/U101,$J$1/S101-$M$1,IF(K101=0,$J$1/S101-$M$1,K101/ABS(R101-($J$1-J101)/U101)))</f>
        <v>1.79155151993683</v>
      </c>
      <c r="W101" s="0" t="n">
        <f aca="false">IF(K101=0,ABS(($J$1-J101)/N101-($J$1-J101)/U101),ABS((($J$1-J101)-K101)/(K101/V101+O101)))</f>
        <v>5.11187202857315</v>
      </c>
    </row>
    <row r="102" customFormat="false" ht="12.75" hidden="false" customHeight="false" outlineLevel="0" collapsed="false">
      <c r="A102" s="142" t="n">
        <v>38958.47125</v>
      </c>
      <c r="B102" s="0" t="n">
        <v>2453</v>
      </c>
      <c r="C102" s="0" t="n">
        <v>0</v>
      </c>
      <c r="D102" s="142" t="n">
        <v>38958.4712615741</v>
      </c>
      <c r="E102" s="0" t="n">
        <v>2542</v>
      </c>
      <c r="F102" s="0" t="n">
        <v>0</v>
      </c>
      <c r="H102" s="139" t="n">
        <f aca="false">I102-'Shorting Summary'!$A$4</f>
        <v>731.500000000931</v>
      </c>
      <c r="I102" s="139" t="n">
        <f aca="false">86400*(AVERAGE(A102,D102)-'Raw IRMS Data'!$A$2)</f>
        <v>813.500000000931</v>
      </c>
      <c r="J102" s="0" t="n">
        <f aca="false">B102*250/4095</f>
        <v>149.7557997558</v>
      </c>
      <c r="K102" s="0" t="n">
        <f aca="false">C102*250/4095</f>
        <v>0</v>
      </c>
      <c r="L102" s="0" t="n">
        <f aca="false">E102*250/4095</f>
        <v>155.189255189255</v>
      </c>
      <c r="M102" s="0" t="n">
        <f aca="false">F102*250/4095</f>
        <v>0</v>
      </c>
      <c r="N102" s="0" t="n">
        <f aca="false">J102/$M$1</f>
        <v>1.497557997558</v>
      </c>
      <c r="O102" s="0" t="n">
        <f aca="false">K102/$M$1</f>
        <v>0</v>
      </c>
      <c r="P102" s="0" t="n">
        <f aca="false">L102/$M$1</f>
        <v>1.55189255189255</v>
      </c>
      <c r="Q102" s="0" t="n">
        <f aca="false">M102/$M$1</f>
        <v>0</v>
      </c>
      <c r="R102" s="0" t="n">
        <f aca="false">ABS(N102-O102)</f>
        <v>1.497557997558</v>
      </c>
      <c r="S102" s="0" t="n">
        <f aca="false">ABS(P102-Q102)</f>
        <v>1.55189255189255</v>
      </c>
      <c r="U102" s="0" t="n">
        <f aca="false">ABS((K102*M102-($J$1-J102)*($J$1-L102))/(S102*K102-R102*($J$1-L102)))</f>
        <v>5.1112922951488</v>
      </c>
      <c r="V102" s="0" t="n">
        <f aca="false">IF(R102=($J$1-J102)/U102,$J$1/S102-$M$1,IF(K102=0,$J$1/S102-$M$1,K102/ABS(R102-($J$1-J102)/U102)))</f>
        <v>1.4311565696302</v>
      </c>
      <c r="W102" s="0" t="n">
        <f aca="false">IF(K102=0,ABS(($J$1-J102)/N102-($J$1-J102)/U102),ABS((($J$1-J102)-K102)/(K102/V102+O102)))</f>
        <v>3.6137342975908</v>
      </c>
    </row>
    <row r="103" customFormat="false" ht="12.75" hidden="false" customHeight="false" outlineLevel="0" collapsed="false">
      <c r="A103" s="142" t="n">
        <v>38958.4713425926</v>
      </c>
      <c r="B103" s="0" t="n">
        <v>2163</v>
      </c>
      <c r="C103" s="0" t="n">
        <v>0</v>
      </c>
      <c r="D103" s="142" t="n">
        <v>38958.4713541667</v>
      </c>
      <c r="E103" s="0" t="n">
        <v>1966</v>
      </c>
      <c r="F103" s="0" t="n">
        <v>0</v>
      </c>
      <c r="H103" s="139" t="n">
        <f aca="false">I103-'Shorting Summary'!$A$4</f>
        <v>739.499999985099</v>
      </c>
      <c r="I103" s="139" t="n">
        <f aca="false">86400*(AVERAGE(A103,D103)-'Raw IRMS Data'!$A$2)</f>
        <v>821.499999985099</v>
      </c>
      <c r="J103" s="0" t="n">
        <f aca="false">B103*250/4095</f>
        <v>132.051282051282</v>
      </c>
      <c r="K103" s="0" t="n">
        <f aca="false">C103*250/4095</f>
        <v>0</v>
      </c>
      <c r="L103" s="0" t="n">
        <f aca="false">E103*250/4095</f>
        <v>120.02442002442</v>
      </c>
      <c r="M103" s="0" t="n">
        <f aca="false">F103*250/4095</f>
        <v>0</v>
      </c>
      <c r="N103" s="0" t="n">
        <f aca="false">J103/$M$1</f>
        <v>1.32051282051282</v>
      </c>
      <c r="O103" s="0" t="n">
        <f aca="false">K103/$M$1</f>
        <v>0</v>
      </c>
      <c r="P103" s="0" t="n">
        <f aca="false">L103/$M$1</f>
        <v>1.2002442002442</v>
      </c>
      <c r="Q103" s="0" t="n">
        <f aca="false">M103/$M$1</f>
        <v>0</v>
      </c>
      <c r="R103" s="0" t="n">
        <f aca="false">ABS(N103-O103)</f>
        <v>1.32051282051282</v>
      </c>
      <c r="S103" s="0" t="n">
        <f aca="false">ABS(P103-Q103)</f>
        <v>1.2002442002442</v>
      </c>
      <c r="U103" s="0" t="n">
        <f aca="false">ABS((K103*M103-($J$1-J103)*($J$1-L103))/(S103*K103-R103*($J$1-L103)))</f>
        <v>19.2038834951456</v>
      </c>
      <c r="V103" s="0" t="n">
        <f aca="false">IF(R103=($J$1-J103)/U103,$J$1/S103-$M$1,IF(K103=0,$J$1/S103-$M$1,K103/ABS(R103-($J$1-J103)/U103)))</f>
        <v>31.148524923703</v>
      </c>
      <c r="W103" s="0" t="n">
        <f aca="false">IF(K103=0,ABS(($J$1-J103)/N103-($J$1-J103)/U103),ABS((($J$1-J103)-K103)/(K103/V103+O103)))</f>
        <v>17.8833706746328</v>
      </c>
    </row>
    <row r="104" customFormat="false" ht="12.75" hidden="false" customHeight="false" outlineLevel="0" collapsed="false">
      <c r="A104" s="142" t="n">
        <v>38958.4714351852</v>
      </c>
      <c r="B104" s="0" t="n">
        <v>2181</v>
      </c>
      <c r="C104" s="0" t="n">
        <v>0</v>
      </c>
      <c r="D104" s="142" t="n">
        <v>38958.4714583333</v>
      </c>
      <c r="E104" s="0" t="n">
        <v>2456</v>
      </c>
      <c r="F104" s="0" t="n">
        <v>0</v>
      </c>
      <c r="H104" s="139" t="n">
        <f aca="false">I104-'Shorting Summary'!$A$4</f>
        <v>747.999999771826</v>
      </c>
      <c r="I104" s="139" t="n">
        <f aca="false">86400*(AVERAGE(A104,D104)-'Raw IRMS Data'!$A$2)</f>
        <v>829.999999771826</v>
      </c>
      <c r="J104" s="0" t="n">
        <f aca="false">B104*250/4095</f>
        <v>133.150183150183</v>
      </c>
      <c r="K104" s="0" t="n">
        <f aca="false">C104*250/4095</f>
        <v>0</v>
      </c>
      <c r="L104" s="0" t="n">
        <f aca="false">E104*250/4095</f>
        <v>149.93894993895</v>
      </c>
      <c r="M104" s="0" t="n">
        <f aca="false">F104*250/4095</f>
        <v>0</v>
      </c>
      <c r="N104" s="0" t="n">
        <f aca="false">J104/$M$1</f>
        <v>1.33150183150183</v>
      </c>
      <c r="O104" s="0" t="n">
        <f aca="false">K104/$M$1</f>
        <v>0</v>
      </c>
      <c r="P104" s="0" t="n">
        <f aca="false">L104/$M$1</f>
        <v>1.4993894993895</v>
      </c>
      <c r="Q104" s="0" t="n">
        <f aca="false">M104/$M$1</f>
        <v>0</v>
      </c>
      <c r="R104" s="0" t="n">
        <f aca="false">ABS(N104-O104)</f>
        <v>1.33150183150183</v>
      </c>
      <c r="S104" s="0" t="n">
        <f aca="false">ABS(P104-Q104)</f>
        <v>1.4993894993895</v>
      </c>
      <c r="U104" s="0" t="n">
        <f aca="false">ABS((K104*M104-($J$1-J104)*($J$1-L104))/(S104*K104-R104*($J$1-L104)))</f>
        <v>18.2200825309491</v>
      </c>
      <c r="V104" s="0" t="n">
        <f aca="false">IF(R104=($J$1-J104)/U104,$J$1/S104-$M$1,IF(K104=0,$J$1/S104-$M$1,K104/ABS(R104-($J$1-J104)/U104)))</f>
        <v>4.98289902280131</v>
      </c>
      <c r="W104" s="0" t="n">
        <f aca="false">IF(K104=0,ABS(($J$1-J104)/N104-($J$1-J104)/U104),ABS((($J$1-J104)-K104)/(K104/V104+O104)))</f>
        <v>16.8885806994473</v>
      </c>
    </row>
    <row r="105" customFormat="false" ht="12.75" hidden="false" customHeight="false" outlineLevel="0" collapsed="false">
      <c r="A105" s="142" t="n">
        <v>38958.4715393519</v>
      </c>
      <c r="B105" s="0" t="n">
        <v>2205</v>
      </c>
      <c r="C105" s="0" t="n">
        <v>0</v>
      </c>
      <c r="D105" s="142" t="n">
        <v>38958.4715509259</v>
      </c>
      <c r="E105" s="0" t="n">
        <v>1978</v>
      </c>
      <c r="F105" s="0" t="n">
        <v>0</v>
      </c>
      <c r="H105" s="139" t="n">
        <f aca="false">I105-'Shorting Summary'!$A$4</f>
        <v>756.500000187196</v>
      </c>
      <c r="I105" s="139" t="n">
        <f aca="false">86400*(AVERAGE(A105,D105)-'Raw IRMS Data'!$A$2)</f>
        <v>838.500000187196</v>
      </c>
      <c r="J105" s="0" t="n">
        <f aca="false">B105*250/4095</f>
        <v>134.615384615385</v>
      </c>
      <c r="K105" s="0" t="n">
        <f aca="false">C105*250/4095</f>
        <v>0</v>
      </c>
      <c r="L105" s="0" t="n">
        <f aca="false">E105*250/4095</f>
        <v>120.757020757021</v>
      </c>
      <c r="M105" s="0" t="n">
        <f aca="false">F105*250/4095</f>
        <v>0</v>
      </c>
      <c r="N105" s="0" t="n">
        <f aca="false">J105/$M$1</f>
        <v>1.34615384615385</v>
      </c>
      <c r="O105" s="0" t="n">
        <f aca="false">K105/$M$1</f>
        <v>0</v>
      </c>
      <c r="P105" s="0" t="n">
        <f aca="false">L105/$M$1</f>
        <v>1.20757020757021</v>
      </c>
      <c r="Q105" s="0" t="n">
        <f aca="false">M105/$M$1</f>
        <v>0</v>
      </c>
      <c r="R105" s="0" t="n">
        <f aca="false">ABS(N105-O105)</f>
        <v>1.34615384615385</v>
      </c>
      <c r="S105" s="0" t="n">
        <f aca="false">ABS(P105-Q105)</f>
        <v>1.20757020757021</v>
      </c>
      <c r="U105" s="0" t="n">
        <f aca="false">ABS((K105*M105-($J$1-J105)*($J$1-L105))/(S105*K105-R105*($J$1-L105)))</f>
        <v>16.9333333333333</v>
      </c>
      <c r="V105" s="0" t="n">
        <f aca="false">IF(R105=($J$1-J105)/U105,$J$1/S105-$M$1,IF(K105=0,$J$1/S105-$M$1,K105/ABS(R105-($J$1-J105)/U105)))</f>
        <v>30.3528816986855</v>
      </c>
      <c r="W105" s="0" t="n">
        <f aca="false">IF(K105=0,ABS(($J$1-J105)/N105-($J$1-J105)/U105),ABS((($J$1-J105)-K105)/(K105/V105+O105)))</f>
        <v>15.5871794871795</v>
      </c>
    </row>
    <row r="106" customFormat="false" ht="12.75" hidden="false" customHeight="false" outlineLevel="0" collapsed="false">
      <c r="A106" s="142" t="n">
        <v>38958.4716319444</v>
      </c>
      <c r="B106" s="0" t="n">
        <v>2407</v>
      </c>
      <c r="C106" s="0" t="n">
        <v>0</v>
      </c>
      <c r="D106" s="142" t="n">
        <v>38958.4716550926</v>
      </c>
      <c r="E106" s="0" t="n">
        <v>2485</v>
      </c>
      <c r="F106" s="0" t="n">
        <v>0</v>
      </c>
      <c r="H106" s="139" t="n">
        <f aca="false">I106-'Shorting Summary'!$A$4</f>
        <v>764.999999973923</v>
      </c>
      <c r="I106" s="139" t="n">
        <f aca="false">86400*(AVERAGE(A106,D106)-'Raw IRMS Data'!$A$2)</f>
        <v>846.999999973923</v>
      </c>
      <c r="J106" s="0" t="n">
        <f aca="false">B106*250/4095</f>
        <v>146.947496947497</v>
      </c>
      <c r="K106" s="0" t="n">
        <f aca="false">C106*250/4095</f>
        <v>0</v>
      </c>
      <c r="L106" s="0" t="n">
        <f aca="false">E106*250/4095</f>
        <v>151.709401709402</v>
      </c>
      <c r="M106" s="0" t="n">
        <f aca="false">F106*250/4095</f>
        <v>0</v>
      </c>
      <c r="N106" s="0" t="n">
        <f aca="false">J106/$M$1</f>
        <v>1.46947496947497</v>
      </c>
      <c r="O106" s="0" t="n">
        <f aca="false">K106/$M$1</f>
        <v>0</v>
      </c>
      <c r="P106" s="0" t="n">
        <f aca="false">L106/$M$1</f>
        <v>1.51709401709402</v>
      </c>
      <c r="Q106" s="0" t="n">
        <f aca="false">M106/$M$1</f>
        <v>0</v>
      </c>
      <c r="R106" s="0" t="n">
        <f aca="false">ABS(N106-O106)</f>
        <v>1.46947496947497</v>
      </c>
      <c r="S106" s="0" t="n">
        <f aca="false">ABS(P106-Q106)</f>
        <v>1.51709401709402</v>
      </c>
      <c r="U106" s="0" t="n">
        <f aca="false">ABS((K106*M106-($J$1-J106)*($J$1-L106))/(S106*K106-R106*($J$1-L106)))</f>
        <v>7.12006647278771</v>
      </c>
      <c r="V106" s="0" t="n">
        <f aca="false">IF(R106=($J$1-J106)/U106,$J$1/S106-$M$1,IF(K106=0,$J$1/S106-$M$1,K106/ABS(R106-($J$1-J106)/U106)))</f>
        <v>3.75774647887324</v>
      </c>
      <c r="W106" s="0" t="n">
        <f aca="false">IF(K106=0,ABS(($J$1-J106)/N106-($J$1-J106)/U106),ABS((($J$1-J106)-K106)/(K106/V106+O106)))</f>
        <v>5.65059150331274</v>
      </c>
    </row>
    <row r="107" customFormat="false" ht="12.75" hidden="false" customHeight="false" outlineLevel="0" collapsed="false">
      <c r="A107" s="142" t="n">
        <v>38958.4717361111</v>
      </c>
      <c r="B107" s="0" t="n">
        <v>2547</v>
      </c>
      <c r="C107" s="0" t="n">
        <v>0</v>
      </c>
      <c r="D107" s="142" t="n">
        <v>38958.4717476852</v>
      </c>
      <c r="E107" s="0" t="n">
        <v>1991</v>
      </c>
      <c r="F107" s="0" t="n">
        <v>0</v>
      </c>
      <c r="H107" s="139" t="n">
        <f aca="false">I107-'Shorting Summary'!$A$4</f>
        <v>773.49999976065</v>
      </c>
      <c r="I107" s="139" t="n">
        <f aca="false">86400*(AVERAGE(A107,D107)-'Raw IRMS Data'!$A$2)</f>
        <v>855.49999976065</v>
      </c>
      <c r="J107" s="0" t="n">
        <f aca="false">B107*250/4095</f>
        <v>155.494505494506</v>
      </c>
      <c r="K107" s="0" t="n">
        <f aca="false">C107*250/4095</f>
        <v>0</v>
      </c>
      <c r="L107" s="0" t="n">
        <f aca="false">E107*250/4095</f>
        <v>121.550671550672</v>
      </c>
      <c r="M107" s="0" t="n">
        <f aca="false">F107*250/4095</f>
        <v>0</v>
      </c>
      <c r="N107" s="0" t="n">
        <f aca="false">J107/$M$1</f>
        <v>1.55494505494506</v>
      </c>
      <c r="O107" s="0" t="n">
        <f aca="false">K107/$M$1</f>
        <v>0</v>
      </c>
      <c r="P107" s="0" t="n">
        <f aca="false">L107/$M$1</f>
        <v>1.21550671550672</v>
      </c>
      <c r="Q107" s="0" t="n">
        <f aca="false">M107/$M$1</f>
        <v>0</v>
      </c>
      <c r="R107" s="0" t="n">
        <f aca="false">ABS(N107-O107)</f>
        <v>1.55494505494506</v>
      </c>
      <c r="S107" s="0" t="n">
        <f aca="false">ABS(P107-Q107)</f>
        <v>1.21550671550672</v>
      </c>
      <c r="U107" s="0" t="n">
        <f aca="false">ABS((K107*M107-($J$1-J107)*($J$1-L107))/(S107*K107-R107*($J$1-L107)))</f>
        <v>1.23203769140165</v>
      </c>
      <c r="V107" s="0" t="n">
        <f aca="false">IF(R107=($J$1-J107)/U107,$J$1/S107-$M$1,IF(K107=0,$J$1/S107-$M$1,K107/ABS(R107-($J$1-J107)/U107)))</f>
        <v>29.5017579105977</v>
      </c>
      <c r="W107" s="0" t="n">
        <f aca="false">IF(K107=0,ABS(($J$1-J107)/N107-($J$1-J107)/U107),ABS((($J$1-J107)-K107)/(K107/V107+O107)))</f>
        <v>0.322907363543403</v>
      </c>
    </row>
    <row r="108" customFormat="false" ht="12.75" hidden="false" customHeight="false" outlineLevel="0" collapsed="false">
      <c r="A108" s="142" t="n">
        <v>38958.4718287037</v>
      </c>
      <c r="B108" s="0" t="n">
        <v>2113</v>
      </c>
      <c r="C108" s="0" t="n">
        <v>0</v>
      </c>
      <c r="D108" s="142" t="n">
        <v>38958.4718402778</v>
      </c>
      <c r="E108" s="0" t="n">
        <v>2082</v>
      </c>
      <c r="F108" s="0" t="n">
        <v>0</v>
      </c>
      <c r="H108" s="139" t="n">
        <f aca="false">I108-'Shorting Summary'!$A$4</f>
        <v>781.50000037346</v>
      </c>
      <c r="I108" s="139" t="n">
        <f aca="false">86400*(AVERAGE(A108,D108)-'Raw IRMS Data'!$A$2)</f>
        <v>863.50000037346</v>
      </c>
      <c r="J108" s="0" t="n">
        <f aca="false">B108*250/4095</f>
        <v>128.998778998779</v>
      </c>
      <c r="K108" s="0" t="n">
        <f aca="false">C108*250/4095</f>
        <v>0</v>
      </c>
      <c r="L108" s="0" t="n">
        <f aca="false">E108*250/4095</f>
        <v>127.106227106227</v>
      </c>
      <c r="M108" s="0" t="n">
        <f aca="false">F108*250/4095</f>
        <v>0</v>
      </c>
      <c r="N108" s="0" t="n">
        <f aca="false">J108/$M$1</f>
        <v>1.28998778998779</v>
      </c>
      <c r="O108" s="0" t="n">
        <f aca="false">K108/$M$1</f>
        <v>0</v>
      </c>
      <c r="P108" s="0" t="n">
        <f aca="false">L108/$M$1</f>
        <v>1.27106227106227</v>
      </c>
      <c r="Q108" s="0" t="n">
        <f aca="false">M108/$M$1</f>
        <v>0</v>
      </c>
      <c r="R108" s="0" t="n">
        <f aca="false">ABS(N108-O108)</f>
        <v>1.28998778998779</v>
      </c>
      <c r="S108" s="0" t="n">
        <f aca="false">ABS(P108-Q108)</f>
        <v>1.27106227106227</v>
      </c>
      <c r="U108" s="0" t="n">
        <f aca="false">ABS((K108*M108-($J$1-J108)*($J$1-L108))/(S108*K108-R108*($J$1-L108)))</f>
        <v>22.0246095598675</v>
      </c>
      <c r="V108" s="0" t="n">
        <f aca="false">IF(R108=($J$1-J108)/U108,$J$1/S108-$M$1,IF(K108=0,$J$1/S108-$M$1,K108/ABS(R108-($J$1-J108)/U108)))</f>
        <v>23.8414985590778</v>
      </c>
      <c r="W108" s="0" t="n">
        <f aca="false">IF(K108=0,ABS(($J$1-J108)/N108-($J$1-J108)/U108),ABS((($J$1-J108)-K108)/(K108/V108+O108)))</f>
        <v>20.7346217698797</v>
      </c>
    </row>
    <row r="109" customFormat="false" ht="12.75" hidden="false" customHeight="false" outlineLevel="0" collapsed="false">
      <c r="A109" s="142" t="n">
        <v>38958.4719212963</v>
      </c>
      <c r="B109" s="0" t="n">
        <v>2199</v>
      </c>
      <c r="C109" s="0" t="n">
        <v>0</v>
      </c>
      <c r="D109" s="142" t="n">
        <v>38958.4719444444</v>
      </c>
      <c r="E109" s="0" t="n">
        <v>2132</v>
      </c>
      <c r="F109" s="0" t="n">
        <v>0</v>
      </c>
      <c r="H109" s="139" t="n">
        <f aca="false">I109-'Shorting Summary'!$A$4</f>
        <v>789.999999531545</v>
      </c>
      <c r="I109" s="139" t="n">
        <f aca="false">86400*(AVERAGE(A109,D109)-'Raw IRMS Data'!$A$2)</f>
        <v>871.999999531545</v>
      </c>
      <c r="J109" s="0" t="n">
        <f aca="false">B109*250/4095</f>
        <v>134.249084249084</v>
      </c>
      <c r="K109" s="0" t="n">
        <f aca="false">C109*250/4095</f>
        <v>0</v>
      </c>
      <c r="L109" s="0" t="n">
        <f aca="false">E109*250/4095</f>
        <v>130.15873015873</v>
      </c>
      <c r="M109" s="0" t="n">
        <f aca="false">F109*250/4095</f>
        <v>0</v>
      </c>
      <c r="N109" s="0" t="n">
        <f aca="false">J109/$M$1</f>
        <v>1.34249084249084</v>
      </c>
      <c r="O109" s="0" t="n">
        <f aca="false">K109/$M$1</f>
        <v>0</v>
      </c>
      <c r="P109" s="0" t="n">
        <f aca="false">L109/$M$1</f>
        <v>1.3015873015873</v>
      </c>
      <c r="Q109" s="0" t="n">
        <f aca="false">M109/$M$1</f>
        <v>0</v>
      </c>
      <c r="R109" s="0" t="n">
        <f aca="false">ABS(N109-O109)</f>
        <v>1.34249084249084</v>
      </c>
      <c r="S109" s="0" t="n">
        <f aca="false">ABS(P109-Q109)</f>
        <v>1.3015873015873</v>
      </c>
      <c r="U109" s="0" t="n">
        <f aca="false">ABS((K109*M109-($J$1-J109)*($J$1-L109))/(S109*K109-R109*($J$1-L109)))</f>
        <v>17.2523874488404</v>
      </c>
      <c r="V109" s="0" t="n">
        <f aca="false">IF(R109=($J$1-J109)/U109,$J$1/S109-$M$1,IF(K109=0,$J$1/S109-$M$1,K109/ABS(R109-($J$1-J109)/U109)))</f>
        <v>20.937148217636</v>
      </c>
      <c r="W109" s="0" t="n">
        <f aca="false">IF(K109=0,ABS(($J$1-J109)/N109-($J$1-J109)/U109),ABS((($J$1-J109)-K109)/(K109/V109+O109)))</f>
        <v>15.9098966063495</v>
      </c>
    </row>
    <row r="110" customFormat="false" ht="12.75" hidden="false" customHeight="false" outlineLevel="0" collapsed="false">
      <c r="A110" s="142" t="n">
        <v>38958.472025463</v>
      </c>
      <c r="B110" s="0" t="n">
        <v>2224</v>
      </c>
      <c r="C110" s="0" t="n">
        <v>0</v>
      </c>
      <c r="D110" s="142" t="n">
        <v>38958.472037037</v>
      </c>
      <c r="E110" s="0" t="n">
        <v>2524</v>
      </c>
      <c r="F110" s="0" t="n">
        <v>0</v>
      </c>
      <c r="H110" s="139" t="n">
        <f aca="false">I110-'Shorting Summary'!$A$4</f>
        <v>798.499999946915</v>
      </c>
      <c r="I110" s="139" t="n">
        <f aca="false">86400*(AVERAGE(A110,D110)-'Raw IRMS Data'!$A$2)</f>
        <v>880.499999946915</v>
      </c>
      <c r="J110" s="0" t="n">
        <f aca="false">B110*250/4095</f>
        <v>135.775335775336</v>
      </c>
      <c r="K110" s="0" t="n">
        <f aca="false">C110*250/4095</f>
        <v>0</v>
      </c>
      <c r="L110" s="0" t="n">
        <f aca="false">E110*250/4095</f>
        <v>154.090354090354</v>
      </c>
      <c r="M110" s="0" t="n">
        <f aca="false">F110*250/4095</f>
        <v>0</v>
      </c>
      <c r="N110" s="0" t="n">
        <f aca="false">J110/$M$1</f>
        <v>1.35775335775336</v>
      </c>
      <c r="O110" s="0" t="n">
        <f aca="false">K110/$M$1</f>
        <v>0</v>
      </c>
      <c r="P110" s="0" t="n">
        <f aca="false">L110/$M$1</f>
        <v>1.54090354090354</v>
      </c>
      <c r="Q110" s="0" t="n">
        <f aca="false">M110/$M$1</f>
        <v>0</v>
      </c>
      <c r="R110" s="0" t="n">
        <f aca="false">ABS(N110-O110)</f>
        <v>1.35775335775336</v>
      </c>
      <c r="S110" s="0" t="n">
        <f aca="false">ABS(P110-Q110)</f>
        <v>1.54090354090354</v>
      </c>
      <c r="U110" s="0" t="n">
        <f aca="false">ABS((K110*M110-($J$1-J110)*($J$1-L110))/(S110*K110-R110*($J$1-L110)))</f>
        <v>15.9343525179856</v>
      </c>
      <c r="V110" s="0" t="n">
        <f aca="false">IF(R110=($J$1-J110)/U110,$J$1/S110-$M$1,IF(K110=0,$J$1/S110-$M$1,K110/ABS(R110-($J$1-J110)/U110)))</f>
        <v>2.15451664025358</v>
      </c>
      <c r="W110" s="0" t="n">
        <f aca="false">IF(K110=0,ABS(($J$1-J110)/N110-($J$1-J110)/U110),ABS((($J$1-J110)-K110)/(K110/V110+O110)))</f>
        <v>14.5765991602323</v>
      </c>
    </row>
    <row r="111" customFormat="false" ht="12.75" hidden="false" customHeight="false" outlineLevel="0" collapsed="false">
      <c r="A111" s="142" t="n">
        <v>38958.4721180556</v>
      </c>
      <c r="B111" s="0" t="n">
        <v>1963</v>
      </c>
      <c r="C111" s="0" t="n">
        <v>0</v>
      </c>
      <c r="D111" s="142" t="n">
        <v>38958.4721412037</v>
      </c>
      <c r="E111" s="0" t="n">
        <v>2053</v>
      </c>
      <c r="F111" s="0" t="n">
        <v>0</v>
      </c>
      <c r="H111" s="139" t="n">
        <f aca="false">I111-'Shorting Summary'!$A$4</f>
        <v>807.000000362285</v>
      </c>
      <c r="I111" s="139" t="n">
        <f aca="false">86400*(AVERAGE(A111,D111)-'Raw IRMS Data'!$A$2)</f>
        <v>889.000000362285</v>
      </c>
      <c r="J111" s="0" t="n">
        <f aca="false">B111*250/4095</f>
        <v>119.84126984127</v>
      </c>
      <c r="K111" s="0" t="n">
        <f aca="false">C111*250/4095</f>
        <v>0</v>
      </c>
      <c r="L111" s="0" t="n">
        <f aca="false">E111*250/4095</f>
        <v>125.335775335775</v>
      </c>
      <c r="M111" s="0" t="n">
        <f aca="false">F111*250/4095</f>
        <v>0</v>
      </c>
      <c r="N111" s="0" t="n">
        <f aca="false">J111/$M$1</f>
        <v>1.1984126984127</v>
      </c>
      <c r="O111" s="0" t="n">
        <f aca="false">K111/$M$1</f>
        <v>0</v>
      </c>
      <c r="P111" s="0" t="n">
        <f aca="false">L111/$M$1</f>
        <v>1.25335775335775</v>
      </c>
      <c r="Q111" s="0" t="n">
        <f aca="false">M111/$M$1</f>
        <v>0</v>
      </c>
      <c r="R111" s="0" t="n">
        <f aca="false">ABS(N111-O111)</f>
        <v>1.1984126984127</v>
      </c>
      <c r="S111" s="0" t="n">
        <f aca="false">ABS(P111-Q111)</f>
        <v>1.25335775335775</v>
      </c>
      <c r="U111" s="0" t="n">
        <f aca="false">ABS((K111*M111-($J$1-J111)*($J$1-L111))/(S111*K111-R111*($J$1-L111)))</f>
        <v>31.3489556800815</v>
      </c>
      <c r="V111" s="0" t="n">
        <f aca="false">IF(R111=($J$1-J111)/U111,$J$1/S111-$M$1,IF(K111=0,$J$1/S111-$M$1,K111/ABS(R111-($J$1-J111)/U111)))</f>
        <v>25.5908426692645</v>
      </c>
      <c r="W111" s="0" t="n">
        <f aca="false">IF(K111=0,ABS(($J$1-J111)/N111-($J$1-J111)/U111),ABS((($J$1-J111)-K111)/(K111/V111+O111)))</f>
        <v>30.1505429816688</v>
      </c>
    </row>
    <row r="112" customFormat="false" ht="12.75" hidden="false" customHeight="false" outlineLevel="0" collapsed="false">
      <c r="A112" s="142" t="n">
        <v>38958.4722222222</v>
      </c>
      <c r="B112" s="0" t="n">
        <v>2538</v>
      </c>
      <c r="C112" s="0" t="n">
        <v>0</v>
      </c>
      <c r="D112" s="142" t="n">
        <v>38958.4722337963</v>
      </c>
      <c r="E112" s="0" t="n">
        <v>2267</v>
      </c>
      <c r="F112" s="0" t="n">
        <v>0</v>
      </c>
      <c r="H112" s="139" t="n">
        <f aca="false">I112-'Shorting Summary'!$A$4</f>
        <v>815.499999520369</v>
      </c>
      <c r="I112" s="139" t="n">
        <f aca="false">86400*(AVERAGE(A112,D112)-'Raw IRMS Data'!$A$2)</f>
        <v>897.499999520369</v>
      </c>
      <c r="J112" s="0" t="n">
        <f aca="false">B112*250/4095</f>
        <v>154.945054945055</v>
      </c>
      <c r="K112" s="0" t="n">
        <f aca="false">C112*250/4095</f>
        <v>0</v>
      </c>
      <c r="L112" s="0" t="n">
        <f aca="false">E112*250/4095</f>
        <v>138.400488400488</v>
      </c>
      <c r="M112" s="0" t="n">
        <f aca="false">F112*250/4095</f>
        <v>0</v>
      </c>
      <c r="N112" s="0" t="n">
        <f aca="false">J112/$M$1</f>
        <v>1.54945054945055</v>
      </c>
      <c r="O112" s="0" t="n">
        <f aca="false">K112/$M$1</f>
        <v>0</v>
      </c>
      <c r="P112" s="0" t="n">
        <f aca="false">L112/$M$1</f>
        <v>1.38400488400488</v>
      </c>
      <c r="Q112" s="0" t="n">
        <f aca="false">M112/$M$1</f>
        <v>0</v>
      </c>
      <c r="R112" s="0" t="n">
        <f aca="false">ABS(N112-O112)</f>
        <v>1.54945054945055</v>
      </c>
      <c r="S112" s="0" t="n">
        <f aca="false">ABS(P112-Q112)</f>
        <v>1.38400488400488</v>
      </c>
      <c r="U112" s="0" t="n">
        <f aca="false">ABS((K112*M112-($J$1-J112)*($J$1-L112))/(S112*K112-R112*($J$1-L112)))</f>
        <v>1.59101654846335</v>
      </c>
      <c r="V112" s="0" t="n">
        <f aca="false">IF(R112=($J$1-J112)/U112,$J$1/S112-$M$1,IF(K112=0,$J$1/S112-$M$1,K112/ABS(R112-($J$1-J112)/U112)))</f>
        <v>13.7353330392589</v>
      </c>
      <c r="W112" s="0" t="n">
        <f aca="false">IF(K112=0,ABS(($J$1-J112)/N112-($J$1-J112)/U112),ABS((($J$1-J112)-K112)/(K112/V112+O112)))</f>
        <v>0.0415659990128039</v>
      </c>
    </row>
    <row r="113" customFormat="false" ht="12.75" hidden="false" customHeight="false" outlineLevel="0" collapsed="false">
      <c r="A113" s="142" t="n">
        <v>38958.4723148148</v>
      </c>
      <c r="B113" s="0" t="n">
        <v>2535</v>
      </c>
      <c r="C113" s="0" t="n">
        <v>0</v>
      </c>
      <c r="D113" s="142" t="n">
        <v>38958.4723263889</v>
      </c>
      <c r="E113" s="0" t="n">
        <v>2427</v>
      </c>
      <c r="F113" s="0" t="n">
        <v>0</v>
      </c>
      <c r="H113" s="139" t="n">
        <f aca="false">I113-'Shorting Summary'!$A$4</f>
        <v>823.500000133179</v>
      </c>
      <c r="I113" s="139" t="n">
        <f aca="false">86400*(AVERAGE(A113,D113)-'Raw IRMS Data'!$A$2)</f>
        <v>905.500000133179</v>
      </c>
      <c r="J113" s="0" t="n">
        <f aca="false">B113*250/4095</f>
        <v>154.761904761905</v>
      </c>
      <c r="K113" s="0" t="n">
        <f aca="false">C113*250/4095</f>
        <v>0</v>
      </c>
      <c r="L113" s="0" t="n">
        <f aca="false">E113*250/4095</f>
        <v>148.168498168498</v>
      </c>
      <c r="M113" s="0" t="n">
        <f aca="false">F113*250/4095</f>
        <v>0</v>
      </c>
      <c r="N113" s="0" t="n">
        <f aca="false">J113/$M$1</f>
        <v>1.54761904761905</v>
      </c>
      <c r="O113" s="0" t="n">
        <f aca="false">K113/$M$1</f>
        <v>0</v>
      </c>
      <c r="P113" s="0" t="n">
        <f aca="false">L113/$M$1</f>
        <v>1.48168498168498</v>
      </c>
      <c r="Q113" s="0" t="n">
        <f aca="false">M113/$M$1</f>
        <v>0</v>
      </c>
      <c r="R113" s="0" t="n">
        <f aca="false">ABS(N113-O113)</f>
        <v>1.54761904761905</v>
      </c>
      <c r="S113" s="0" t="n">
        <f aca="false">ABS(P113-Q113)</f>
        <v>1.48168498168498</v>
      </c>
      <c r="U113" s="0" t="n">
        <f aca="false">ABS((K113*M113-($J$1-J113)*($J$1-L113))/(S113*K113-R113*($J$1-L113)))</f>
        <v>1.7112426035503</v>
      </c>
      <c r="V113" s="0" t="n">
        <f aca="false">IF(R113=($J$1-J113)/U113,$J$1/S113-$M$1,IF(K113=0,$J$1/S113-$M$1,K113/ABS(R113-($J$1-J113)/U113)))</f>
        <v>6.23733003708283</v>
      </c>
      <c r="W113" s="0" t="n">
        <f aca="false">IF(K113=0,ABS(($J$1-J113)/N113-($J$1-J113)/U113),ABS((($J$1-J113)-K113)/(K113/V113+O113)))</f>
        <v>0.163623555931249</v>
      </c>
    </row>
    <row r="114" customFormat="false" ht="12.75" hidden="false" customHeight="false" outlineLevel="0" collapsed="false">
      <c r="A114" s="142" t="n">
        <v>38958.4724074074</v>
      </c>
      <c r="B114" s="0" t="n">
        <v>2052</v>
      </c>
      <c r="C114" s="0" t="n">
        <v>0</v>
      </c>
      <c r="D114" s="142" t="n">
        <v>38958.4724305556</v>
      </c>
      <c r="E114" s="0" t="n">
        <v>2041</v>
      </c>
      <c r="F114" s="0" t="n">
        <v>0</v>
      </c>
      <c r="H114" s="139" t="n">
        <f aca="false">I114-'Shorting Summary'!$A$4</f>
        <v>831.999999919906</v>
      </c>
      <c r="I114" s="139" t="n">
        <f aca="false">86400*(AVERAGE(A114,D114)-'Raw IRMS Data'!$A$2)</f>
        <v>913.999999919906</v>
      </c>
      <c r="J114" s="0" t="n">
        <f aca="false">B114*250/4095</f>
        <v>125.274725274725</v>
      </c>
      <c r="K114" s="0" t="n">
        <f aca="false">C114*250/4095</f>
        <v>0</v>
      </c>
      <c r="L114" s="0" t="n">
        <f aca="false">E114*250/4095</f>
        <v>124.603174603175</v>
      </c>
      <c r="M114" s="0" t="n">
        <f aca="false">F114*250/4095</f>
        <v>0</v>
      </c>
      <c r="N114" s="0" t="n">
        <f aca="false">J114/$M$1</f>
        <v>1.25274725274725</v>
      </c>
      <c r="O114" s="0" t="n">
        <f aca="false">K114/$M$1</f>
        <v>0</v>
      </c>
      <c r="P114" s="0" t="n">
        <f aca="false">L114/$M$1</f>
        <v>1.24603174603175</v>
      </c>
      <c r="Q114" s="0" t="n">
        <f aca="false">M114/$M$1</f>
        <v>0</v>
      </c>
      <c r="R114" s="0" t="n">
        <f aca="false">ABS(N114-O114)</f>
        <v>1.25274725274725</v>
      </c>
      <c r="S114" s="0" t="n">
        <f aca="false">ABS(P114-Q114)</f>
        <v>1.24603174603175</v>
      </c>
      <c r="U114" s="0" t="n">
        <f aca="false">ABS((K114*M114-($J$1-J114)*($J$1-L114))/(S114*K114-R114*($J$1-L114)))</f>
        <v>25.6520467836257</v>
      </c>
      <c r="V114" s="0" t="n">
        <f aca="false">IF(R114=($J$1-J114)/U114,$J$1/S114-$M$1,IF(K114=0,$J$1/S114-$M$1,K114/ABS(R114-($J$1-J114)/U114)))</f>
        <v>26.3292503674669</v>
      </c>
      <c r="W114" s="0" t="n">
        <f aca="false">IF(K114=0,ABS(($J$1-J114)/N114-($J$1-J114)/U114),ABS((($J$1-J114)-K114)/(K114/V114+O114)))</f>
        <v>24.39929953087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5</v>
      </c>
      <c r="D1" s="135" t="n">
        <f aca="false">'Raw IRMS Data'!$I$1</f>
        <v>38958</v>
      </c>
      <c r="E1" s="136" t="n">
        <f aca="false">'Raw IRMS Data'!$J$1</f>
        <v>0.4625</v>
      </c>
      <c r="H1" s="139" t="s">
        <v>114</v>
      </c>
      <c r="I1" s="139"/>
      <c r="J1" s="0" t="n">
        <f aca="false">MAX(J6:M114,128)+1</f>
        <v>156.921855921856</v>
      </c>
      <c r="L1" s="0" t="s">
        <v>115</v>
      </c>
      <c r="M1" s="0" t="n">
        <v>100</v>
      </c>
    </row>
    <row r="2" customFormat="false" ht="12.75" hidden="false" customHeight="false" outlineLevel="0" collapsed="false">
      <c r="A2" s="137" t="str">
        <f aca="false">'Raw IRMS Data'!$F$2</f>
        <v>PVC</v>
      </c>
      <c r="B2" s="137" t="str">
        <f aca="false">'Raw IRMS Data'!$G$2</f>
        <v>2-C &amp; Shield</v>
      </c>
      <c r="C2" s="137" t="str">
        <f aca="false">'Raw IRMS Data'!$H$2</f>
        <v>Tray</v>
      </c>
      <c r="H2" s="139"/>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136</v>
      </c>
      <c r="H3" s="139"/>
      <c r="I3" s="139"/>
    </row>
    <row r="4" customFormat="false" ht="12.75" hidden="false" customHeight="false" outlineLevel="0" collapsed="false">
      <c r="H4" s="139"/>
      <c r="I4" s="139"/>
    </row>
    <row r="5" customFormat="false" ht="12.75" hidden="false" customHeight="false" outlineLevel="0" collapsed="false">
      <c r="A5" s="0" t="s">
        <v>137</v>
      </c>
      <c r="B5" s="0" t="s">
        <v>118</v>
      </c>
      <c r="C5" s="0" t="s">
        <v>119</v>
      </c>
      <c r="D5" s="0" t="s">
        <v>138</v>
      </c>
      <c r="E5" s="0" t="s">
        <v>121</v>
      </c>
      <c r="F5" s="0" t="s">
        <v>122</v>
      </c>
      <c r="H5" s="139" t="s">
        <v>66</v>
      </c>
      <c r="I5" s="139" t="s">
        <v>65</v>
      </c>
      <c r="J5" s="0" t="s">
        <v>123</v>
      </c>
      <c r="K5" s="0" t="s">
        <v>124</v>
      </c>
      <c r="L5" s="0" t="s">
        <v>125</v>
      </c>
      <c r="M5" s="0" t="s">
        <v>126</v>
      </c>
      <c r="N5" s="0" t="s">
        <v>127</v>
      </c>
      <c r="O5" s="0" t="s">
        <v>128</v>
      </c>
      <c r="P5" s="0" t="s">
        <v>129</v>
      </c>
      <c r="Q5" s="0" t="s">
        <v>130</v>
      </c>
      <c r="R5" s="0" t="s">
        <v>131</v>
      </c>
      <c r="S5" s="0" t="s">
        <v>132</v>
      </c>
      <c r="U5" s="0" t="s">
        <v>139</v>
      </c>
      <c r="V5" s="0" t="s">
        <v>134</v>
      </c>
      <c r="W5" s="0" t="s">
        <v>140</v>
      </c>
    </row>
    <row r="6" customFormat="false" ht="12.75" hidden="false" customHeight="false" outlineLevel="0" collapsed="false">
      <c r="A6" s="142" t="n">
        <v>38958.4618865741</v>
      </c>
      <c r="B6" s="0" t="n">
        <v>1</v>
      </c>
      <c r="C6" s="0" t="n">
        <v>0</v>
      </c>
      <c r="D6" s="142" t="n">
        <v>38958.4618981482</v>
      </c>
      <c r="E6" s="0" t="n">
        <v>1</v>
      </c>
      <c r="F6" s="0" t="n">
        <v>0</v>
      </c>
      <c r="H6" s="139" t="n">
        <f aca="false">I6-'Shorting Summary'!$A$4</f>
        <v>-77.4999998910353</v>
      </c>
      <c r="I6" s="139" t="n">
        <f aca="false">86400*(AVERAGE(A6,D6)-'Raw IRMS Data'!$A$2)</f>
        <v>4.5000001089647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938</v>
      </c>
      <c r="V6" s="0" t="n">
        <f aca="false">IF(R6=($J$1-J6)/U6,$J$1/S6-$M$1,IF(K6=0,$J$1/S6-$M$1,K6/ABS(R6-($J$1-J6)/U6)))</f>
        <v>256938</v>
      </c>
      <c r="W6" s="0" t="n">
        <f aca="false">IF(K6=0,ABS(($J$1-J6)/N6-($J$1-J6)/U6),ABS((($J$1-J6)-K6)/(K6/V6+O6)))</f>
        <v>256937.999389499</v>
      </c>
    </row>
    <row r="7" customFormat="false" ht="12.75" hidden="false" customHeight="false" outlineLevel="0" collapsed="false">
      <c r="A7" s="142" t="n">
        <v>38958.4619791667</v>
      </c>
      <c r="B7" s="0" t="n">
        <v>1</v>
      </c>
      <c r="C7" s="0" t="n">
        <v>0</v>
      </c>
      <c r="D7" s="142" t="n">
        <v>38958.4619907407</v>
      </c>
      <c r="E7" s="0" t="n">
        <v>1</v>
      </c>
      <c r="F7" s="0" t="n">
        <v>0</v>
      </c>
      <c r="H7" s="139" t="n">
        <f aca="false">I7-'Shorting Summary'!$A$4</f>
        <v>-69.4999999068677</v>
      </c>
      <c r="I7" s="139" t="n">
        <f aca="false">86400*(AVERAGE(A7,D7)-'Raw IRMS Data'!$A$2)</f>
        <v>12.500000093132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938</v>
      </c>
      <c r="V7" s="0" t="n">
        <f aca="false">IF(R7=($J$1-J7)/U7,$J$1/S7-$M$1,IF(K7=0,$J$1/S7-$M$1,K7/ABS(R7-($J$1-J7)/U7)))</f>
        <v>256938</v>
      </c>
      <c r="W7" s="0" t="n">
        <f aca="false">IF(K7=0,ABS(($J$1-J7)/N7-($J$1-J7)/U7),ABS((($J$1-J7)-K7)/(K7/V7+O7)))</f>
        <v>256937.999389499</v>
      </c>
    </row>
    <row r="8" customFormat="false" ht="12.75" hidden="false" customHeight="false" outlineLevel="0" collapsed="false">
      <c r="A8" s="142" t="n">
        <v>38958.4620717593</v>
      </c>
      <c r="B8" s="0" t="n">
        <v>1</v>
      </c>
      <c r="C8" s="0" t="n">
        <v>0</v>
      </c>
      <c r="D8" s="142" t="n">
        <v>38958.4620949074</v>
      </c>
      <c r="E8" s="0" t="n">
        <v>1</v>
      </c>
      <c r="F8" s="0" t="n">
        <v>0</v>
      </c>
      <c r="H8" s="139" t="n">
        <f aca="false">I8-'Shorting Summary'!$A$4</f>
        <v>-61.0000001201406</v>
      </c>
      <c r="I8" s="139" t="n">
        <f aca="false">86400*(AVERAGE(A8,D8)-'Raw IRMS Data'!$A$2)</f>
        <v>20.999999879859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938</v>
      </c>
      <c r="V8" s="0" t="n">
        <f aca="false">IF(R8=($J$1-J8)/U8,$J$1/S8-$M$1,IF(K8=0,$J$1/S8-$M$1,K8/ABS(R8-($J$1-J8)/U8)))</f>
        <v>256938</v>
      </c>
      <c r="W8" s="0" t="n">
        <f aca="false">IF(K8=0,ABS(($J$1-J8)/N8-($J$1-J8)/U8),ABS((($J$1-J8)-K8)/(K8/V8+O8)))</f>
        <v>256937.999389499</v>
      </c>
    </row>
    <row r="9" customFormat="false" ht="12.75" hidden="false" customHeight="false" outlineLevel="0" collapsed="false">
      <c r="A9" s="142" t="n">
        <v>38958.4621759259</v>
      </c>
      <c r="B9" s="0" t="n">
        <v>1</v>
      </c>
      <c r="C9" s="0" t="n">
        <v>0</v>
      </c>
      <c r="D9" s="142" t="n">
        <v>38958.4621875</v>
      </c>
      <c r="E9" s="0" t="n">
        <v>1</v>
      </c>
      <c r="F9" s="0" t="n">
        <v>0</v>
      </c>
      <c r="H9" s="139" t="n">
        <f aca="false">I9-'Shorting Summary'!$A$4</f>
        <v>-52.4999997047707</v>
      </c>
      <c r="I9" s="139" t="n">
        <f aca="false">86400*(AVERAGE(A9,D9)-'Raw IRMS Data'!$A$2)</f>
        <v>29.5000002952293</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6938</v>
      </c>
      <c r="V9" s="0" t="n">
        <f aca="false">IF(R9=($J$1-J9)/U9,$J$1/S9-$M$1,IF(K9=0,$J$1/S9-$M$1,K9/ABS(R9-($J$1-J9)/U9)))</f>
        <v>256938</v>
      </c>
      <c r="W9" s="0" t="n">
        <f aca="false">IF(K9=0,ABS(($J$1-J9)/N9-($J$1-J9)/U9),ABS((($J$1-J9)-K9)/(K9/V9+O9)))</f>
        <v>256937.999389499</v>
      </c>
    </row>
    <row r="10" customFormat="false" ht="12.75" hidden="false" customHeight="false" outlineLevel="0" collapsed="false">
      <c r="A10" s="142" t="n">
        <v>38958.4622685185</v>
      </c>
      <c r="B10" s="0" t="n">
        <v>1</v>
      </c>
      <c r="C10" s="0" t="n">
        <v>0</v>
      </c>
      <c r="D10" s="142" t="n">
        <v>38958.4622916667</v>
      </c>
      <c r="E10" s="0" t="n">
        <v>1</v>
      </c>
      <c r="F10" s="0" t="n">
        <v>0</v>
      </c>
      <c r="H10" s="139" t="n">
        <f aca="false">I10-'Shorting Summary'!$A$4</f>
        <v>-44.0000005466864</v>
      </c>
      <c r="I10" s="139" t="n">
        <f aca="false">86400*(AVERAGE(A10,D10)-'Raw IRMS Data'!$A$2)</f>
        <v>37.9999994533137</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6938</v>
      </c>
      <c r="V10" s="0" t="n">
        <f aca="false">IF(R10=($J$1-J10)/U10,$J$1/S10-$M$1,IF(K10=0,$J$1/S10-$M$1,K10/ABS(R10-($J$1-J10)/U10)))</f>
        <v>256938</v>
      </c>
      <c r="W10" s="0" t="n">
        <f aca="false">IF(K10=0,ABS(($J$1-J10)/N10-($J$1-J10)/U10),ABS((($J$1-J10)-K10)/(K10/V10+O10)))</f>
        <v>256937.999389499</v>
      </c>
    </row>
    <row r="11" customFormat="false" ht="12.75" hidden="false" customHeight="false" outlineLevel="0" collapsed="false">
      <c r="A11" s="142" t="n">
        <v>38958.4623726852</v>
      </c>
      <c r="B11" s="0" t="n">
        <v>1</v>
      </c>
      <c r="C11" s="0" t="n">
        <v>0</v>
      </c>
      <c r="D11" s="142" t="n">
        <v>38958.4623842593</v>
      </c>
      <c r="E11" s="0" t="n">
        <v>1</v>
      </c>
      <c r="F11" s="0" t="n">
        <v>0</v>
      </c>
      <c r="H11" s="139" t="n">
        <f aca="false">I11-'Shorting Summary'!$A$4</f>
        <v>-35.5000001313165</v>
      </c>
      <c r="I11" s="139" t="n">
        <f aca="false">86400*(AVERAGE(A11,D11)-'Raw IRMS Data'!$A$2)</f>
        <v>46.499999868683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6938</v>
      </c>
      <c r="V11" s="0" t="n">
        <f aca="false">IF(R11=($J$1-J11)/U11,$J$1/S11-$M$1,IF(K11=0,$J$1/S11-$M$1,K11/ABS(R11-($J$1-J11)/U11)))</f>
        <v>256938</v>
      </c>
      <c r="W11" s="0" t="n">
        <f aca="false">IF(K11=0,ABS(($J$1-J11)/N11-($J$1-J11)/U11),ABS((($J$1-J11)-K11)/(K11/V11+O11)))</f>
        <v>256937.999389499</v>
      </c>
    </row>
    <row r="12" customFormat="false" ht="12.75" hidden="false" customHeight="false" outlineLevel="0" collapsed="false">
      <c r="A12" s="142" t="n">
        <v>38958.4624652778</v>
      </c>
      <c r="B12" s="0" t="n">
        <v>1</v>
      </c>
      <c r="C12" s="0" t="n">
        <v>0</v>
      </c>
      <c r="D12" s="142" t="n">
        <v>38958.4624768519</v>
      </c>
      <c r="E12" s="0" t="n">
        <v>1</v>
      </c>
      <c r="F12" s="0" t="n">
        <v>0</v>
      </c>
      <c r="H12" s="139" t="n">
        <f aca="false">I12-'Shorting Summary'!$A$4</f>
        <v>-27.4999995185062</v>
      </c>
      <c r="I12" s="139" t="n">
        <f aca="false">86400*(AVERAGE(A12,D12)-'Raw IRMS Data'!$A$2)</f>
        <v>54.5000004814938</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6938</v>
      </c>
      <c r="V12" s="0" t="n">
        <f aca="false">IF(R12=($J$1-J12)/U12,$J$1/S12-$M$1,IF(K12=0,$J$1/S12-$M$1,K12/ABS(R12-($J$1-J12)/U12)))</f>
        <v>256938</v>
      </c>
      <c r="W12" s="0" t="n">
        <f aca="false">IF(K12=0,ABS(($J$1-J12)/N12-($J$1-J12)/U12),ABS((($J$1-J12)-K12)/(K12/V12+O12)))</f>
        <v>256937.999389499</v>
      </c>
    </row>
    <row r="13" customFormat="false" ht="12.75" hidden="false" customHeight="false" outlineLevel="0" collapsed="false">
      <c r="A13" s="142" t="n">
        <v>38958.4625578704</v>
      </c>
      <c r="B13" s="0" t="n">
        <v>1</v>
      </c>
      <c r="C13" s="0" t="n">
        <v>0</v>
      </c>
      <c r="D13" s="142" t="n">
        <v>38958.4625810185</v>
      </c>
      <c r="E13" s="0" t="n">
        <v>1</v>
      </c>
      <c r="F13" s="0" t="n">
        <v>0</v>
      </c>
      <c r="H13" s="139" t="n">
        <f aca="false">I13-'Shorting Summary'!$A$4</f>
        <v>-19.0000003604218</v>
      </c>
      <c r="I13" s="139" t="n">
        <f aca="false">86400*(AVERAGE(A13,D13)-'Raw IRMS Data'!$A$2)</f>
        <v>62.9999996395782</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6938</v>
      </c>
      <c r="V13" s="0" t="n">
        <f aca="false">IF(R13=($J$1-J13)/U13,$J$1/S13-$M$1,IF(K13=0,$J$1/S13-$M$1,K13/ABS(R13-($J$1-J13)/U13)))</f>
        <v>256938</v>
      </c>
      <c r="W13" s="0" t="n">
        <f aca="false">IF(K13=0,ABS(($J$1-J13)/N13-($J$1-J13)/U13),ABS((($J$1-J13)-K13)/(K13/V13+O13)))</f>
        <v>256937.999389499</v>
      </c>
    </row>
    <row r="14" customFormat="false" ht="12.75" hidden="false" customHeight="false" outlineLevel="0" collapsed="false">
      <c r="A14" s="142" t="n">
        <v>38958.462662037</v>
      </c>
      <c r="B14" s="0" t="n">
        <v>1</v>
      </c>
      <c r="C14" s="0" t="n">
        <v>0</v>
      </c>
      <c r="D14" s="142" t="n">
        <v>38958.4626736111</v>
      </c>
      <c r="E14" s="0" t="n">
        <v>1</v>
      </c>
      <c r="F14" s="0" t="n">
        <v>0</v>
      </c>
      <c r="H14" s="139" t="n">
        <f aca="false">I14-'Shorting Summary'!$A$4</f>
        <v>-10.499999945052</v>
      </c>
      <c r="I14" s="139" t="n">
        <f aca="false">86400*(AVERAGE(A14,D14)-'Raw IRMS Data'!$A$2)</f>
        <v>71.500000054948</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6938</v>
      </c>
      <c r="V14" s="0" t="n">
        <f aca="false">IF(R14=($J$1-J14)/U14,$J$1/S14-$M$1,IF(K14=0,$J$1/S14-$M$1,K14/ABS(R14-($J$1-J14)/U14)))</f>
        <v>256938</v>
      </c>
      <c r="W14" s="0" t="n">
        <f aca="false">IF(K14=0,ABS(($J$1-J14)/N14-($J$1-J14)/U14),ABS((($J$1-J14)-K14)/(K14/V14+O14)))</f>
        <v>256937.999389499</v>
      </c>
    </row>
    <row r="15" customFormat="false" ht="12.75" hidden="false" customHeight="false" outlineLevel="0" collapsed="false">
      <c r="A15" s="142" t="n">
        <v>38958.4627546296</v>
      </c>
      <c r="B15" s="0" t="n">
        <v>1</v>
      </c>
      <c r="C15" s="0" t="n">
        <v>0</v>
      </c>
      <c r="D15" s="142" t="n">
        <v>38958.4627777778</v>
      </c>
      <c r="E15" s="0" t="n">
        <v>1</v>
      </c>
      <c r="F15" s="0" t="n">
        <v>0</v>
      </c>
      <c r="H15" s="139" t="n">
        <f aca="false">I15-'Shorting Summary'!$A$4</f>
        <v>-1.9999995296821</v>
      </c>
      <c r="I15" s="139" t="n">
        <f aca="false">86400*(AVERAGE(A15,D15)-'Raw IRMS Data'!$A$2)</f>
        <v>80.0000004703179</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56938</v>
      </c>
      <c r="V15" s="0" t="n">
        <f aca="false">IF(R15=($J$1-J15)/U15,$J$1/S15-$M$1,IF(K15=0,$J$1/S15-$M$1,K15/ABS(R15-($J$1-J15)/U15)))</f>
        <v>256938</v>
      </c>
      <c r="W15" s="0" t="n">
        <f aca="false">IF(K15=0,ABS(($J$1-J15)/N15-($J$1-J15)/U15),ABS((($J$1-J15)-K15)/(K15/V15+O15)))</f>
        <v>256937.999389499</v>
      </c>
    </row>
    <row r="16" customFormat="false" ht="12.75" hidden="false" customHeight="false" outlineLevel="0" collapsed="false">
      <c r="A16" s="142" t="n">
        <v>38958.4628587963</v>
      </c>
      <c r="B16" s="0" t="n">
        <v>1</v>
      </c>
      <c r="C16" s="0" t="n">
        <v>0</v>
      </c>
      <c r="D16" s="142" t="n">
        <v>38958.4628703704</v>
      </c>
      <c r="E16" s="0" t="n">
        <v>1</v>
      </c>
      <c r="F16" s="0" t="n">
        <v>0</v>
      </c>
      <c r="H16" s="139" t="n">
        <f aca="false">I16-'Shorting Summary'!$A$4</f>
        <v>6.49999962840229</v>
      </c>
      <c r="I16" s="139" t="n">
        <f aca="false">86400*(AVERAGE(A16,D16)-'Raw IRMS Data'!$A$2)</f>
        <v>88.499999628402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6938</v>
      </c>
      <c r="V16" s="0" t="n">
        <f aca="false">IF(R16=($J$1-J16)/U16,$J$1/S16-$M$1,IF(K16=0,$J$1/S16-$M$1,K16/ABS(R16-($J$1-J16)/U16)))</f>
        <v>256938</v>
      </c>
      <c r="W16" s="0" t="n">
        <f aca="false">IF(K16=0,ABS(($J$1-J16)/N16-($J$1-J16)/U16),ABS((($J$1-J16)-K16)/(K16/V16+O16)))</f>
        <v>256937.999389499</v>
      </c>
    </row>
    <row r="17" customFormat="false" ht="12.75" hidden="false" customHeight="false" outlineLevel="0" collapsed="false">
      <c r="A17" s="142" t="n">
        <v>38958.4629513889</v>
      </c>
      <c r="B17" s="0" t="n">
        <v>1</v>
      </c>
      <c r="C17" s="0" t="n">
        <v>0</v>
      </c>
      <c r="D17" s="142" t="n">
        <v>38958.462962963</v>
      </c>
      <c r="E17" s="0" t="n">
        <v>1</v>
      </c>
      <c r="F17" s="0" t="n">
        <v>0</v>
      </c>
      <c r="H17" s="139" t="n">
        <f aca="false">I17-'Shorting Summary'!$A$4</f>
        <v>14.5000002412125</v>
      </c>
      <c r="I17" s="139" t="n">
        <f aca="false">86400*(AVERAGE(A17,D17)-'Raw IRMS Data'!$A$2)</f>
        <v>96.5000002412126</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6938</v>
      </c>
      <c r="V17" s="0" t="n">
        <f aca="false">IF(R17=($J$1-J17)/U17,$J$1/S17-$M$1,IF(K17=0,$J$1/S17-$M$1,K17/ABS(R17-($J$1-J17)/U17)))</f>
        <v>256938</v>
      </c>
      <c r="W17" s="0" t="n">
        <f aca="false">IF(K17=0,ABS(($J$1-J17)/N17-($J$1-J17)/U17),ABS((($J$1-J17)-K17)/(K17/V17+O17)))</f>
        <v>256937.999389499</v>
      </c>
    </row>
    <row r="18" customFormat="false" ht="12.75" hidden="false" customHeight="false" outlineLevel="0" collapsed="false">
      <c r="A18" s="142" t="n">
        <v>38958.4630439815</v>
      </c>
      <c r="B18" s="0" t="n">
        <v>1</v>
      </c>
      <c r="C18" s="0" t="n">
        <v>0</v>
      </c>
      <c r="D18" s="142" t="n">
        <v>38958.4630671296</v>
      </c>
      <c r="E18" s="0" t="n">
        <v>1</v>
      </c>
      <c r="F18" s="0" t="n">
        <v>0</v>
      </c>
      <c r="H18" s="139" t="n">
        <f aca="false">I18-'Shorting Summary'!$A$4</f>
        <v>23.0000000279397</v>
      </c>
      <c r="I18" s="139" t="n">
        <f aca="false">86400*(AVERAGE(A18,D18)-'Raw IRMS Data'!$A$2)</f>
        <v>105.00000002794</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6938</v>
      </c>
      <c r="V18" s="0" t="n">
        <f aca="false">IF(R18=($J$1-J18)/U18,$J$1/S18-$M$1,IF(K18=0,$J$1/S18-$M$1,K18/ABS(R18-($J$1-J18)/U18)))</f>
        <v>256938</v>
      </c>
      <c r="W18" s="0" t="n">
        <f aca="false">IF(K18=0,ABS(($J$1-J18)/N18-($J$1-J18)/U18),ABS((($J$1-J18)-K18)/(K18/V18+O18)))</f>
        <v>256937.999389499</v>
      </c>
    </row>
    <row r="19" customFormat="false" ht="12.75" hidden="false" customHeight="false" outlineLevel="0" collapsed="false">
      <c r="A19" s="142" t="n">
        <v>38958.4631481482</v>
      </c>
      <c r="B19" s="0" t="n">
        <v>1</v>
      </c>
      <c r="C19" s="0" t="n">
        <v>0</v>
      </c>
      <c r="D19" s="142" t="n">
        <v>38958.4631597222</v>
      </c>
      <c r="E19" s="0" t="n">
        <v>1</v>
      </c>
      <c r="F19" s="0" t="n">
        <v>0</v>
      </c>
      <c r="H19" s="139" t="n">
        <f aca="false">I19-'Shorting Summary'!$A$4</f>
        <v>31.4999998146668</v>
      </c>
      <c r="I19" s="139" t="n">
        <f aca="false">86400*(AVERAGE(A19,D19)-'Raw IRMS Data'!$A$2)</f>
        <v>113.49999981466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6938</v>
      </c>
      <c r="V19" s="0" t="n">
        <f aca="false">IF(R19=($J$1-J19)/U19,$J$1/S19-$M$1,IF(K19=0,$J$1/S19-$M$1,K19/ABS(R19-($J$1-J19)/U19)))</f>
        <v>256938</v>
      </c>
      <c r="W19" s="0" t="n">
        <f aca="false">IF(K19=0,ABS(($J$1-J19)/N19-($J$1-J19)/U19),ABS((($J$1-J19)-K19)/(K19/V19+O19)))</f>
        <v>256937.999389499</v>
      </c>
    </row>
    <row r="20" customFormat="false" ht="12.75" hidden="false" customHeight="false" outlineLevel="0" collapsed="false">
      <c r="A20" s="142" t="n">
        <v>38958.4632407407</v>
      </c>
      <c r="B20" s="0" t="n">
        <v>1</v>
      </c>
      <c r="C20" s="0" t="n">
        <v>0</v>
      </c>
      <c r="D20" s="142" t="n">
        <v>38958.4632638889</v>
      </c>
      <c r="E20" s="0" t="n">
        <v>1</v>
      </c>
      <c r="F20" s="0" t="n">
        <v>0</v>
      </c>
      <c r="H20" s="139" t="n">
        <f aca="false">I20-'Shorting Summary'!$A$4</f>
        <v>40.0000002300367</v>
      </c>
      <c r="I20" s="139" t="n">
        <f aca="false">86400*(AVERAGE(A20,D20)-'Raw IRMS Data'!$A$2)</f>
        <v>122.000000230037</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6938</v>
      </c>
      <c r="V20" s="0" t="n">
        <f aca="false">IF(R20=($J$1-J20)/U20,$J$1/S20-$M$1,IF(K20=0,$J$1/S20-$M$1,K20/ABS(R20-($J$1-J20)/U20)))</f>
        <v>256938</v>
      </c>
      <c r="W20" s="0" t="n">
        <f aca="false">IF(K20=0,ABS(($J$1-J20)/N20-($J$1-J20)/U20),ABS((($J$1-J20)-K20)/(K20/V20+O20)))</f>
        <v>256937.999389499</v>
      </c>
    </row>
    <row r="21" customFormat="false" ht="12.75" hidden="false" customHeight="false" outlineLevel="0" collapsed="false">
      <c r="A21" s="142" t="n">
        <v>38958.4633449074</v>
      </c>
      <c r="B21" s="0" t="n">
        <v>1</v>
      </c>
      <c r="C21" s="0" t="n">
        <v>0</v>
      </c>
      <c r="D21" s="142" t="n">
        <v>38958.4633564815</v>
      </c>
      <c r="E21" s="0" t="n">
        <v>1</v>
      </c>
      <c r="F21" s="0" t="n">
        <v>0</v>
      </c>
      <c r="H21" s="139" t="n">
        <f aca="false">I21-'Shorting Summary'!$A$4</f>
        <v>48.5000000167638</v>
      </c>
      <c r="I21" s="139" t="n">
        <f aca="false">86400*(AVERAGE(A21,D21)-'Raw IRMS Data'!$A$2)</f>
        <v>130.500000016764</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6938</v>
      </c>
      <c r="V21" s="0" t="n">
        <f aca="false">IF(R21=($J$1-J21)/U21,$J$1/S21-$M$1,IF(K21=0,$J$1/S21-$M$1,K21/ABS(R21-($J$1-J21)/U21)))</f>
        <v>256938</v>
      </c>
      <c r="W21" s="0" t="n">
        <f aca="false">IF(K21=0,ABS(($J$1-J21)/N21-($J$1-J21)/U21),ABS((($J$1-J21)-K21)/(K21/V21+O21)))</f>
        <v>256937.999389499</v>
      </c>
    </row>
    <row r="22" customFormat="false" ht="12.75" hidden="false" customHeight="false" outlineLevel="0" collapsed="false">
      <c r="A22" s="142" t="n">
        <v>38958.4634375</v>
      </c>
      <c r="B22" s="0" t="n">
        <v>1</v>
      </c>
      <c r="C22" s="0" t="n">
        <v>0</v>
      </c>
      <c r="D22" s="142" t="n">
        <v>38958.4634490741</v>
      </c>
      <c r="E22" s="0" t="n">
        <v>1</v>
      </c>
      <c r="F22" s="0" t="n">
        <v>0</v>
      </c>
      <c r="H22" s="139" t="n">
        <f aca="false">I22-'Shorting Summary'!$A$4</f>
        <v>56.5000000009313</v>
      </c>
      <c r="I22" s="139" t="n">
        <f aca="false">86400*(AVERAGE(A22,D22)-'Raw IRMS Data'!$A$2)</f>
        <v>138.50000000093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56938</v>
      </c>
      <c r="V22" s="0" t="n">
        <f aca="false">IF(R22=($J$1-J22)/U22,$J$1/S22-$M$1,IF(K22=0,$J$1/S22-$M$1,K22/ABS(R22-($J$1-J22)/U22)))</f>
        <v>256938</v>
      </c>
      <c r="W22" s="0" t="n">
        <f aca="false">IF(K22=0,ABS(($J$1-J22)/N22-($J$1-J22)/U22),ABS((($J$1-J22)-K22)/(K22/V22+O22)))</f>
        <v>256937.999389499</v>
      </c>
    </row>
    <row r="23" customFormat="false" ht="12.75" hidden="false" customHeight="false" outlineLevel="0" collapsed="false">
      <c r="A23" s="142" t="n">
        <v>38958.4635300926</v>
      </c>
      <c r="B23" s="0" t="n">
        <v>1</v>
      </c>
      <c r="C23" s="0" t="n">
        <v>0</v>
      </c>
      <c r="D23" s="142" t="n">
        <v>38958.4635532407</v>
      </c>
      <c r="E23" s="0" t="n">
        <v>1</v>
      </c>
      <c r="F23" s="0" t="n">
        <v>0</v>
      </c>
      <c r="H23" s="139" t="n">
        <f aca="false">I23-'Shorting Summary'!$A$4</f>
        <v>65.0000004163012</v>
      </c>
      <c r="I23" s="139" t="n">
        <f aca="false">86400*(AVERAGE(A23,D23)-'Raw IRMS Data'!$A$2)</f>
        <v>147.000000416301</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6938</v>
      </c>
      <c r="V23" s="0" t="n">
        <f aca="false">IF(R23=($J$1-J23)/U23,$J$1/S23-$M$1,IF(K23=0,$J$1/S23-$M$1,K23/ABS(R23-($J$1-J23)/U23)))</f>
        <v>256938</v>
      </c>
      <c r="W23" s="0" t="n">
        <f aca="false">IF(K23=0,ABS(($J$1-J23)/N23-($J$1-J23)/U23),ABS((($J$1-J23)-K23)/(K23/V23+O23)))</f>
        <v>256937.999389499</v>
      </c>
    </row>
    <row r="24" customFormat="false" ht="12.75" hidden="false" customHeight="false" outlineLevel="0" collapsed="false">
      <c r="A24" s="142" t="n">
        <v>38958.4636342593</v>
      </c>
      <c r="B24" s="0" t="n">
        <v>1</v>
      </c>
      <c r="C24" s="0" t="n">
        <v>0</v>
      </c>
      <c r="D24" s="142" t="n">
        <v>38958.4636458333</v>
      </c>
      <c r="E24" s="0" t="n">
        <v>1</v>
      </c>
      <c r="F24" s="0" t="n">
        <v>0</v>
      </c>
      <c r="H24" s="139" t="n">
        <f aca="false">I24-'Shorting Summary'!$A$4</f>
        <v>73.4999995743856</v>
      </c>
      <c r="I24" s="139" t="n">
        <f aca="false">86400*(AVERAGE(A24,D24)-'Raw IRMS Data'!$A$2)</f>
        <v>155.499999574386</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6938</v>
      </c>
      <c r="V24" s="0" t="n">
        <f aca="false">IF(R24=($J$1-J24)/U24,$J$1/S24-$M$1,IF(K24=0,$J$1/S24-$M$1,K24/ABS(R24-($J$1-J24)/U24)))</f>
        <v>256938</v>
      </c>
      <c r="W24" s="0" t="n">
        <f aca="false">IF(K24=0,ABS(($J$1-J24)/N24-($J$1-J24)/U24),ABS((($J$1-J24)-K24)/(K24/V24+O24)))</f>
        <v>256937.999389499</v>
      </c>
    </row>
    <row r="25" customFormat="false" ht="12.75" hidden="false" customHeight="false" outlineLevel="0" collapsed="false">
      <c r="A25" s="142" t="n">
        <v>38958.4637268519</v>
      </c>
      <c r="B25" s="0" t="n">
        <v>1</v>
      </c>
      <c r="C25" s="0" t="n">
        <v>0</v>
      </c>
      <c r="D25" s="142" t="n">
        <v>38958.46375</v>
      </c>
      <c r="E25" s="0" t="n">
        <v>1</v>
      </c>
      <c r="F25" s="0" t="n">
        <v>0</v>
      </c>
      <c r="H25" s="139" t="n">
        <f aca="false">I25-'Shorting Summary'!$A$4</f>
        <v>81.9999999897555</v>
      </c>
      <c r="I25" s="139" t="n">
        <f aca="false">86400*(AVERAGE(A25,D25)-'Raw IRMS Data'!$A$2)</f>
        <v>163.99999998975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6938</v>
      </c>
      <c r="V25" s="0" t="n">
        <f aca="false">IF(R25=($J$1-J25)/U25,$J$1/S25-$M$1,IF(K25=0,$J$1/S25-$M$1,K25/ABS(R25-($J$1-J25)/U25)))</f>
        <v>256938</v>
      </c>
      <c r="W25" s="0" t="n">
        <f aca="false">IF(K25=0,ABS(($J$1-J25)/N25-($J$1-J25)/U25),ABS((($J$1-J25)-K25)/(K25/V25+O25)))</f>
        <v>256937.999389499</v>
      </c>
    </row>
    <row r="26" customFormat="false" ht="12.75" hidden="false" customHeight="false" outlineLevel="0" collapsed="false">
      <c r="A26" s="142" t="n">
        <v>38958.4638310185</v>
      </c>
      <c r="B26" s="0" t="n">
        <v>1</v>
      </c>
      <c r="C26" s="0" t="n">
        <v>0</v>
      </c>
      <c r="D26" s="142" t="n">
        <v>38958.4638425926</v>
      </c>
      <c r="E26" s="0" t="n">
        <v>1</v>
      </c>
      <c r="F26" s="0" t="n">
        <v>0</v>
      </c>
      <c r="H26" s="139" t="n">
        <f aca="false">I26-'Shorting Summary'!$A$4</f>
        <v>90.5000004051253</v>
      </c>
      <c r="I26" s="139" t="n">
        <f aca="false">86400*(AVERAGE(A26,D26)-'Raw IRMS Data'!$A$2)</f>
        <v>172.500000405125</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6938</v>
      </c>
      <c r="V26" s="0" t="n">
        <f aca="false">IF(R26=($J$1-J26)/U26,$J$1/S26-$M$1,IF(K26=0,$J$1/S26-$M$1,K26/ABS(R26-($J$1-J26)/U26)))</f>
        <v>256938</v>
      </c>
      <c r="W26" s="0" t="n">
        <f aca="false">IF(K26=0,ABS(($J$1-J26)/N26-($J$1-J26)/U26),ABS((($J$1-J26)-K26)/(K26/V26+O26)))</f>
        <v>256937.999389499</v>
      </c>
    </row>
    <row r="27" customFormat="false" ht="12.75" hidden="false" customHeight="false" outlineLevel="0" collapsed="false">
      <c r="A27" s="142" t="n">
        <v>38958.4639236111</v>
      </c>
      <c r="B27" s="0" t="n">
        <v>1</v>
      </c>
      <c r="C27" s="0" t="n">
        <v>0</v>
      </c>
      <c r="D27" s="142" t="n">
        <v>38958.4639351852</v>
      </c>
      <c r="E27" s="0" t="n">
        <v>1</v>
      </c>
      <c r="F27" s="0" t="n">
        <v>0</v>
      </c>
      <c r="H27" s="139" t="n">
        <f aca="false">I27-'Shorting Summary'!$A$4</f>
        <v>98.4999997606501</v>
      </c>
      <c r="I27" s="139" t="n">
        <f aca="false">86400*(AVERAGE(A27,D27)-'Raw IRMS Data'!$A$2)</f>
        <v>180.4999997606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6938</v>
      </c>
      <c r="V27" s="0" t="n">
        <f aca="false">IF(R27=($J$1-J27)/U27,$J$1/S27-$M$1,IF(K27=0,$J$1/S27-$M$1,K27/ABS(R27-($J$1-J27)/U27)))</f>
        <v>256938</v>
      </c>
      <c r="W27" s="0" t="n">
        <f aca="false">IF(K27=0,ABS(($J$1-J27)/N27-($J$1-J27)/U27),ABS((($J$1-J27)-K27)/(K27/V27+O27)))</f>
        <v>256937.999389499</v>
      </c>
    </row>
    <row r="28" customFormat="false" ht="12.75" hidden="false" customHeight="false" outlineLevel="0" collapsed="false">
      <c r="A28" s="142" t="n">
        <v>38958.4640162037</v>
      </c>
      <c r="B28" s="0" t="n">
        <v>1</v>
      </c>
      <c r="C28" s="0" t="n">
        <v>0</v>
      </c>
      <c r="D28" s="142" t="n">
        <v>38958.4640393519</v>
      </c>
      <c r="E28" s="0" t="n">
        <v>1</v>
      </c>
      <c r="F28" s="0" t="n">
        <v>0</v>
      </c>
      <c r="H28" s="139" t="n">
        <f aca="false">I28-'Shorting Summary'!$A$4</f>
        <v>107.00000017602</v>
      </c>
      <c r="I28" s="139" t="n">
        <f aca="false">86400*(AVERAGE(A28,D28)-'Raw IRMS Data'!$A$2)</f>
        <v>189.00000017602</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6938</v>
      </c>
      <c r="V28" s="0" t="n">
        <f aca="false">IF(R28=($J$1-J28)/U28,$J$1/S28-$M$1,IF(K28=0,$J$1/S28-$M$1,K28/ABS(R28-($J$1-J28)/U28)))</f>
        <v>256938</v>
      </c>
      <c r="W28" s="0" t="n">
        <f aca="false">IF(K28=0,ABS(($J$1-J28)/N28-($J$1-J28)/U28),ABS((($J$1-J28)-K28)/(K28/V28+O28)))</f>
        <v>256937.999389499</v>
      </c>
    </row>
    <row r="29" customFormat="false" ht="12.75" hidden="false" customHeight="false" outlineLevel="0" collapsed="false">
      <c r="A29" s="142" t="n">
        <v>38958.4641203704</v>
      </c>
      <c r="B29" s="0" t="n">
        <v>1</v>
      </c>
      <c r="C29" s="0" t="n">
        <v>0</v>
      </c>
      <c r="D29" s="142" t="n">
        <v>38958.4641319444</v>
      </c>
      <c r="E29" s="0" t="n">
        <v>1</v>
      </c>
      <c r="F29" s="0" t="n">
        <v>0</v>
      </c>
      <c r="H29" s="139" t="n">
        <f aca="false">I29-'Shorting Summary'!$A$4</f>
        <v>115.499999962747</v>
      </c>
      <c r="I29" s="139" t="n">
        <f aca="false">86400*(AVERAGE(A29,D29)-'Raw IRMS Data'!$A$2)</f>
        <v>197.49999996274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6938</v>
      </c>
      <c r="V29" s="0" t="n">
        <f aca="false">IF(R29=($J$1-J29)/U29,$J$1/S29-$M$1,IF(K29=0,$J$1/S29-$M$1,K29/ABS(R29-($J$1-J29)/U29)))</f>
        <v>256938</v>
      </c>
      <c r="W29" s="0" t="n">
        <f aca="false">IF(K29=0,ABS(($J$1-J29)/N29-($J$1-J29)/U29),ABS((($J$1-J29)-K29)/(K29/V29+O29)))</f>
        <v>256937.999389499</v>
      </c>
    </row>
    <row r="30" customFormat="false" ht="12.75" hidden="false" customHeight="false" outlineLevel="0" collapsed="false">
      <c r="A30" s="142" t="n">
        <v>38958.464212963</v>
      </c>
      <c r="B30" s="0" t="n">
        <v>1</v>
      </c>
      <c r="C30" s="0" t="n">
        <v>0</v>
      </c>
      <c r="D30" s="142" t="n">
        <v>38958.4642361111</v>
      </c>
      <c r="E30" s="0" t="n">
        <v>1</v>
      </c>
      <c r="F30" s="0" t="n">
        <v>0</v>
      </c>
      <c r="H30" s="139" t="n">
        <f aca="false">I30-'Shorting Summary'!$A$4</f>
        <v>123.999999749474</v>
      </c>
      <c r="I30" s="139" t="n">
        <f aca="false">86400*(AVERAGE(A30,D30)-'Raw IRMS Data'!$A$2)</f>
        <v>205.99999974947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6938</v>
      </c>
      <c r="V30" s="0" t="n">
        <f aca="false">IF(R30=($J$1-J30)/U30,$J$1/S30-$M$1,IF(K30=0,$J$1/S30-$M$1,K30/ABS(R30-($J$1-J30)/U30)))</f>
        <v>256938</v>
      </c>
      <c r="W30" s="0" t="n">
        <f aca="false">IF(K30=0,ABS(($J$1-J30)/N30-($J$1-J30)/U30),ABS((($J$1-J30)-K30)/(K30/V30+O30)))</f>
        <v>256937.999389499</v>
      </c>
    </row>
    <row r="31" customFormat="false" ht="12.75" hidden="false" customHeight="false" outlineLevel="0" collapsed="false">
      <c r="A31" s="142" t="n">
        <v>38958.4643171296</v>
      </c>
      <c r="B31" s="0" t="n">
        <v>1</v>
      </c>
      <c r="C31" s="0" t="n">
        <v>0</v>
      </c>
      <c r="D31" s="142" t="n">
        <v>38958.4643287037</v>
      </c>
      <c r="E31" s="0" t="n">
        <v>1</v>
      </c>
      <c r="F31" s="0" t="n">
        <v>0</v>
      </c>
      <c r="H31" s="139" t="n">
        <f aca="false">I31-'Shorting Summary'!$A$4</f>
        <v>132.500000164844</v>
      </c>
      <c r="I31" s="139" t="n">
        <f aca="false">86400*(AVERAGE(A31,D31)-'Raw IRMS Data'!$A$2)</f>
        <v>214.500000164844</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6938</v>
      </c>
      <c r="V31" s="0" t="n">
        <f aca="false">IF(R31=($J$1-J31)/U31,$J$1/S31-$M$1,IF(K31=0,$J$1/S31-$M$1,K31/ABS(R31-($J$1-J31)/U31)))</f>
        <v>256938</v>
      </c>
      <c r="W31" s="0" t="n">
        <f aca="false">IF(K31=0,ABS(($J$1-J31)/N31-($J$1-J31)/U31),ABS((($J$1-J31)-K31)/(K31/V31+O31)))</f>
        <v>256937.999389499</v>
      </c>
    </row>
    <row r="32" customFormat="false" ht="12.75" hidden="false" customHeight="false" outlineLevel="0" collapsed="false">
      <c r="A32" s="142" t="n">
        <v>38958.4644097222</v>
      </c>
      <c r="B32" s="0" t="n">
        <v>1</v>
      </c>
      <c r="C32" s="0" t="n">
        <v>0</v>
      </c>
      <c r="D32" s="142" t="n">
        <v>38958.4644212963</v>
      </c>
      <c r="E32" s="0" t="n">
        <v>1</v>
      </c>
      <c r="F32" s="0" t="n">
        <v>0</v>
      </c>
      <c r="H32" s="139" t="n">
        <f aca="false">I32-'Shorting Summary'!$A$4</f>
        <v>140.499999520369</v>
      </c>
      <c r="I32" s="139" t="n">
        <f aca="false">86400*(AVERAGE(A32,D32)-'Raw IRMS Data'!$A$2)</f>
        <v>222.499999520369</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6938</v>
      </c>
      <c r="V32" s="0" t="n">
        <f aca="false">IF(R32=($J$1-J32)/U32,$J$1/S32-$M$1,IF(K32=0,$J$1/S32-$M$1,K32/ABS(R32-($J$1-J32)/U32)))</f>
        <v>256938</v>
      </c>
      <c r="W32" s="0" t="n">
        <f aca="false">IF(K32=0,ABS(($J$1-J32)/N32-($J$1-J32)/U32),ABS((($J$1-J32)-K32)/(K32/V32+O32)))</f>
        <v>256937.999389499</v>
      </c>
    </row>
    <row r="33" customFormat="false" ht="12.75" hidden="false" customHeight="false" outlineLevel="0" collapsed="false">
      <c r="A33" s="142" t="n">
        <v>38958.4645023148</v>
      </c>
      <c r="B33" s="0" t="n">
        <v>1</v>
      </c>
      <c r="C33" s="0" t="n">
        <v>0</v>
      </c>
      <c r="D33" s="142" t="n">
        <v>38958.464525463</v>
      </c>
      <c r="E33" s="0" t="n">
        <v>1</v>
      </c>
      <c r="F33" s="0" t="n">
        <v>0</v>
      </c>
      <c r="H33" s="139" t="n">
        <f aca="false">I33-'Shorting Summary'!$A$4</f>
        <v>148.999999935739</v>
      </c>
      <c r="I33" s="139" t="n">
        <f aca="false">86400*(AVERAGE(A33,D33)-'Raw IRMS Data'!$A$2)</f>
        <v>230.999999935739</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6938</v>
      </c>
      <c r="V33" s="0" t="n">
        <f aca="false">IF(R33=($J$1-J33)/U33,$J$1/S33-$M$1,IF(K33=0,$J$1/S33-$M$1,K33/ABS(R33-($J$1-J33)/U33)))</f>
        <v>256938</v>
      </c>
      <c r="W33" s="0" t="n">
        <f aca="false">IF(K33=0,ABS(($J$1-J33)/N33-($J$1-J33)/U33),ABS((($J$1-J33)-K33)/(K33/V33+O33)))</f>
        <v>256937.999389499</v>
      </c>
    </row>
    <row r="34" customFormat="false" ht="12.75" hidden="false" customHeight="false" outlineLevel="0" collapsed="false">
      <c r="A34" s="142" t="n">
        <v>38958.4646064815</v>
      </c>
      <c r="B34" s="0" t="n">
        <v>1</v>
      </c>
      <c r="C34" s="0" t="n">
        <v>0</v>
      </c>
      <c r="D34" s="142" t="n">
        <v>38958.4646180556</v>
      </c>
      <c r="E34" s="0" t="n">
        <v>1</v>
      </c>
      <c r="F34" s="0" t="n">
        <v>0</v>
      </c>
      <c r="H34" s="139" t="n">
        <f aca="false">I34-'Shorting Summary'!$A$4</f>
        <v>157.500000351109</v>
      </c>
      <c r="I34" s="139" t="n">
        <f aca="false">86400*(AVERAGE(A34,D34)-'Raw IRMS Data'!$A$2)</f>
        <v>239.500000351109</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6938</v>
      </c>
      <c r="V34" s="0" t="n">
        <f aca="false">IF(R34=($J$1-J34)/U34,$J$1/S34-$M$1,IF(K34=0,$J$1/S34-$M$1,K34/ABS(R34-($J$1-J34)/U34)))</f>
        <v>256938</v>
      </c>
      <c r="W34" s="0" t="n">
        <f aca="false">IF(K34=0,ABS(($J$1-J34)/N34-($J$1-J34)/U34),ABS((($J$1-J34)-K34)/(K34/V34+O34)))</f>
        <v>256937.999389499</v>
      </c>
    </row>
    <row r="35" customFormat="false" ht="12.75" hidden="false" customHeight="false" outlineLevel="0" collapsed="false">
      <c r="A35" s="142" t="n">
        <v>38958.4646990741</v>
      </c>
      <c r="B35" s="0" t="n">
        <v>1</v>
      </c>
      <c r="C35" s="0" t="n">
        <v>0</v>
      </c>
      <c r="D35" s="142" t="n">
        <v>38958.4647222222</v>
      </c>
      <c r="E35" s="0" t="n">
        <v>1</v>
      </c>
      <c r="F35" s="0" t="n">
        <v>0</v>
      </c>
      <c r="H35" s="139" t="n">
        <f aca="false">I35-'Shorting Summary'!$A$4</f>
        <v>165.999999509193</v>
      </c>
      <c r="I35" s="139" t="n">
        <f aca="false">86400*(AVERAGE(A35,D35)-'Raw IRMS Data'!$A$2)</f>
        <v>247.999999509193</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6938</v>
      </c>
      <c r="V35" s="0" t="n">
        <f aca="false">IF(R35=($J$1-J35)/U35,$J$1/S35-$M$1,IF(K35=0,$J$1/S35-$M$1,K35/ABS(R35-($J$1-J35)/U35)))</f>
        <v>256938</v>
      </c>
      <c r="W35" s="0" t="n">
        <f aca="false">IF(K35=0,ABS(($J$1-J35)/N35-($J$1-J35)/U35),ABS((($J$1-J35)-K35)/(K35/V35+O35)))</f>
        <v>256937.999389499</v>
      </c>
    </row>
    <row r="36" customFormat="false" ht="12.75" hidden="false" customHeight="false" outlineLevel="0" collapsed="false">
      <c r="A36" s="142" t="n">
        <v>38958.4648032407</v>
      </c>
      <c r="B36" s="0" t="n">
        <v>1</v>
      </c>
      <c r="C36" s="0" t="n">
        <v>0</v>
      </c>
      <c r="D36" s="142" t="n">
        <v>38958.4648148148</v>
      </c>
      <c r="E36" s="0" t="n">
        <v>1</v>
      </c>
      <c r="F36" s="0" t="n">
        <v>0</v>
      </c>
      <c r="H36" s="139" t="n">
        <f aca="false">I36-'Shorting Summary'!$A$4</f>
        <v>174.499999924563</v>
      </c>
      <c r="I36" s="139" t="n">
        <f aca="false">86400*(AVERAGE(A36,D36)-'Raw IRMS Data'!$A$2)</f>
        <v>256.499999924563</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6938</v>
      </c>
      <c r="V36" s="0" t="n">
        <f aca="false">IF(R36=($J$1-J36)/U36,$J$1/S36-$M$1,IF(K36=0,$J$1/S36-$M$1,K36/ABS(R36-($J$1-J36)/U36)))</f>
        <v>256938</v>
      </c>
      <c r="W36" s="0" t="n">
        <f aca="false">IF(K36=0,ABS(($J$1-J36)/N36-($J$1-J36)/U36),ABS((($J$1-J36)-K36)/(K36/V36+O36)))</f>
        <v>256937.999389499</v>
      </c>
    </row>
    <row r="37" customFormat="false" ht="12.75" hidden="false" customHeight="false" outlineLevel="0" collapsed="false">
      <c r="A37" s="142" t="n">
        <v>38958.4648958333</v>
      </c>
      <c r="B37" s="0" t="n">
        <v>1</v>
      </c>
      <c r="C37" s="0" t="n">
        <v>0</v>
      </c>
      <c r="D37" s="142" t="n">
        <v>38958.4649074074</v>
      </c>
      <c r="E37" s="0" t="n">
        <v>1</v>
      </c>
      <c r="F37" s="0" t="n">
        <v>0</v>
      </c>
      <c r="H37" s="139" t="n">
        <f aca="false">I37-'Shorting Summary'!$A$4</f>
        <v>182.49999990873</v>
      </c>
      <c r="I37" s="139" t="n">
        <f aca="false">86400*(AVERAGE(A37,D37)-'Raw IRMS Data'!$A$2)</f>
        <v>264.49999990873</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6938</v>
      </c>
      <c r="V37" s="0" t="n">
        <f aca="false">IF(R37=($J$1-J37)/U37,$J$1/S37-$M$1,IF(K37=0,$J$1/S37-$M$1,K37/ABS(R37-($J$1-J37)/U37)))</f>
        <v>256938</v>
      </c>
      <c r="W37" s="0" t="n">
        <f aca="false">IF(K37=0,ABS(($J$1-J37)/N37-($J$1-J37)/U37),ABS((($J$1-J37)-K37)/(K37/V37+O37)))</f>
        <v>256937.999389499</v>
      </c>
    </row>
    <row r="38" customFormat="false" ht="12.75" hidden="false" customHeight="false" outlineLevel="0" collapsed="false">
      <c r="A38" s="142" t="n">
        <v>38958.4649884259</v>
      </c>
      <c r="B38" s="0" t="n">
        <v>1</v>
      </c>
      <c r="C38" s="0" t="n">
        <v>0</v>
      </c>
      <c r="D38" s="142" t="n">
        <v>38958.4650115741</v>
      </c>
      <c r="E38" s="0" t="n">
        <v>1</v>
      </c>
      <c r="F38" s="0" t="n">
        <v>0</v>
      </c>
      <c r="H38" s="139" t="n">
        <f aca="false">I38-'Shorting Summary'!$A$4</f>
        <v>190.999999695458</v>
      </c>
      <c r="I38" s="139" t="n">
        <f aca="false">86400*(AVERAGE(A38,D38)-'Raw IRMS Data'!$A$2)</f>
        <v>272.999999695458</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6938</v>
      </c>
      <c r="V38" s="0" t="n">
        <f aca="false">IF(R38=($J$1-J38)/U38,$J$1/S38-$M$1,IF(K38=0,$J$1/S38-$M$1,K38/ABS(R38-($J$1-J38)/U38)))</f>
        <v>256938</v>
      </c>
      <c r="W38" s="0" t="n">
        <f aca="false">IF(K38=0,ABS(($J$1-J38)/N38-($J$1-J38)/U38),ABS((($J$1-J38)-K38)/(K38/V38+O38)))</f>
        <v>256937.999389499</v>
      </c>
    </row>
    <row r="39" customFormat="false" ht="12.75" hidden="false" customHeight="false" outlineLevel="0" collapsed="false">
      <c r="A39" s="142" t="n">
        <v>38958.4650925926</v>
      </c>
      <c r="B39" s="0" t="n">
        <v>1</v>
      </c>
      <c r="C39" s="0" t="n">
        <v>0</v>
      </c>
      <c r="D39" s="142" t="n">
        <v>38958.4651041667</v>
      </c>
      <c r="E39" s="0" t="n">
        <v>1</v>
      </c>
      <c r="F39" s="0" t="n">
        <v>0</v>
      </c>
      <c r="H39" s="139" t="n">
        <f aca="false">I39-'Shorting Summary'!$A$4</f>
        <v>199.500000110827</v>
      </c>
      <c r="I39" s="139" t="n">
        <f aca="false">86400*(AVERAGE(A39,D39)-'Raw IRMS Data'!$A$2)</f>
        <v>281.500000110827</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6938</v>
      </c>
      <c r="V39" s="0" t="n">
        <f aca="false">IF(R39=($J$1-J39)/U39,$J$1/S39-$M$1,IF(K39=0,$J$1/S39-$M$1,K39/ABS(R39-($J$1-J39)/U39)))</f>
        <v>256938</v>
      </c>
      <c r="W39" s="0" t="n">
        <f aca="false">IF(K39=0,ABS(($J$1-J39)/N39-($J$1-J39)/U39),ABS((($J$1-J39)-K39)/(K39/V39+O39)))</f>
        <v>256937.999389499</v>
      </c>
    </row>
    <row r="40" customFormat="false" ht="12.75" hidden="false" customHeight="false" outlineLevel="0" collapsed="false">
      <c r="A40" s="142" t="n">
        <v>38958.4651851852</v>
      </c>
      <c r="B40" s="0" t="n">
        <v>1</v>
      </c>
      <c r="C40" s="0" t="n">
        <v>0</v>
      </c>
      <c r="D40" s="142" t="n">
        <v>38958.4652083333</v>
      </c>
      <c r="E40" s="0" t="n">
        <v>1</v>
      </c>
      <c r="F40" s="0" t="n">
        <v>0</v>
      </c>
      <c r="H40" s="139" t="n">
        <f aca="false">I40-'Shorting Summary'!$A$4</f>
        <v>208.000000526197</v>
      </c>
      <c r="I40" s="139" t="n">
        <f aca="false">86400*(AVERAGE(A40,D40)-'Raw IRMS Data'!$A$2)</f>
        <v>290.000000526197</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6938</v>
      </c>
      <c r="V40" s="0" t="n">
        <f aca="false">IF(R40=($J$1-J40)/U40,$J$1/S40-$M$1,IF(K40=0,$J$1/S40-$M$1,K40/ABS(R40-($J$1-J40)/U40)))</f>
        <v>256938</v>
      </c>
      <c r="W40" s="0" t="n">
        <f aca="false">IF(K40=0,ABS(($J$1-J40)/N40-($J$1-J40)/U40),ABS((($J$1-J40)-K40)/(K40/V40+O40)))</f>
        <v>256937.999389499</v>
      </c>
    </row>
    <row r="41" customFormat="false" ht="12.75" hidden="false" customHeight="false" outlineLevel="0" collapsed="false">
      <c r="A41" s="142" t="n">
        <v>38958.4652893519</v>
      </c>
      <c r="B41" s="0" t="n">
        <v>1</v>
      </c>
      <c r="C41" s="0" t="n">
        <v>0</v>
      </c>
      <c r="D41" s="142" t="n">
        <v>38958.4653009259</v>
      </c>
      <c r="E41" s="0" t="n">
        <v>1</v>
      </c>
      <c r="F41" s="0" t="n">
        <v>0</v>
      </c>
      <c r="H41" s="139" t="n">
        <f aca="false">I41-'Shorting Summary'!$A$4</f>
        <v>216.499999684282</v>
      </c>
      <c r="I41" s="139" t="n">
        <f aca="false">86400*(AVERAGE(A41,D41)-'Raw IRMS Data'!$A$2)</f>
        <v>298.499999684282</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6938</v>
      </c>
      <c r="V41" s="0" t="n">
        <f aca="false">IF(R41=($J$1-J41)/U41,$J$1/S41-$M$1,IF(K41=0,$J$1/S41-$M$1,K41/ABS(R41-($J$1-J41)/U41)))</f>
        <v>256938</v>
      </c>
      <c r="W41" s="0" t="n">
        <f aca="false">IF(K41=0,ABS(($J$1-J41)/N41-($J$1-J41)/U41),ABS((($J$1-J41)-K41)/(K41/V41+O41)))</f>
        <v>256937.999389499</v>
      </c>
    </row>
    <row r="42" customFormat="false" ht="12.75" hidden="false" customHeight="false" outlineLevel="0" collapsed="false">
      <c r="A42" s="142" t="n">
        <v>38958.4653819444</v>
      </c>
      <c r="B42" s="0" t="n">
        <v>1</v>
      </c>
      <c r="C42" s="0" t="n">
        <v>0</v>
      </c>
      <c r="D42" s="142" t="n">
        <v>38958.4653935185</v>
      </c>
      <c r="E42" s="0" t="n">
        <v>1</v>
      </c>
      <c r="F42" s="0" t="n">
        <v>0</v>
      </c>
      <c r="H42" s="139" t="n">
        <f aca="false">I42-'Shorting Summary'!$A$4</f>
        <v>224.500000297092</v>
      </c>
      <c r="I42" s="139" t="n">
        <f aca="false">86400*(AVERAGE(A42,D42)-'Raw IRMS Data'!$A$2)</f>
        <v>306.500000297092</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6938</v>
      </c>
      <c r="V42" s="0" t="n">
        <f aca="false">IF(R42=($J$1-J42)/U42,$J$1/S42-$M$1,IF(K42=0,$J$1/S42-$M$1,K42/ABS(R42-($J$1-J42)/U42)))</f>
        <v>256938</v>
      </c>
      <c r="W42" s="0" t="n">
        <f aca="false">IF(K42=0,ABS(($J$1-J42)/N42-($J$1-J42)/U42),ABS((($J$1-J42)-K42)/(K42/V42+O42)))</f>
        <v>256937.999389499</v>
      </c>
    </row>
    <row r="43" customFormat="false" ht="12.75" hidden="false" customHeight="false" outlineLevel="0" collapsed="false">
      <c r="A43" s="142" t="n">
        <v>38958.465474537</v>
      </c>
      <c r="B43" s="0" t="n">
        <v>1</v>
      </c>
      <c r="C43" s="0" t="n">
        <v>0</v>
      </c>
      <c r="D43" s="142" t="n">
        <v>38958.4654976852</v>
      </c>
      <c r="E43" s="0" t="n">
        <v>1</v>
      </c>
      <c r="F43" s="0" t="n">
        <v>0</v>
      </c>
      <c r="H43" s="139" t="n">
        <f aca="false">I43-'Shorting Summary'!$A$4</f>
        <v>232.999999455176</v>
      </c>
      <c r="I43" s="139" t="n">
        <f aca="false">86400*(AVERAGE(A43,D43)-'Raw IRMS Data'!$A$2)</f>
        <v>314.999999455176</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6938</v>
      </c>
      <c r="V43" s="0" t="n">
        <f aca="false">IF(R43=($J$1-J43)/U43,$J$1/S43-$M$1,IF(K43=0,$J$1/S43-$M$1,K43/ABS(R43-($J$1-J43)/U43)))</f>
        <v>256938</v>
      </c>
      <c r="W43" s="0" t="n">
        <f aca="false">IF(K43=0,ABS(($J$1-J43)/N43-($J$1-J43)/U43),ABS((($J$1-J43)-K43)/(K43/V43+O43)))</f>
        <v>256937.999389499</v>
      </c>
    </row>
    <row r="44" customFormat="false" ht="12.75" hidden="false" customHeight="false" outlineLevel="0" collapsed="false">
      <c r="A44" s="142" t="n">
        <v>38958.4655787037</v>
      </c>
      <c r="B44" s="0" t="n">
        <v>1</v>
      </c>
      <c r="C44" s="0" t="n">
        <v>0</v>
      </c>
      <c r="D44" s="142" t="n">
        <v>38958.4655902778</v>
      </c>
      <c r="E44" s="0" t="n">
        <v>1</v>
      </c>
      <c r="F44" s="0" t="n">
        <v>0</v>
      </c>
      <c r="H44" s="139" t="n">
        <f aca="false">I44-'Shorting Summary'!$A$4</f>
        <v>241.499999870546</v>
      </c>
      <c r="I44" s="139" t="n">
        <f aca="false">86400*(AVERAGE(A44,D44)-'Raw IRMS Data'!$A$2)</f>
        <v>323.499999870546</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6938</v>
      </c>
      <c r="V44" s="0" t="n">
        <f aca="false">IF(R44=($J$1-J44)/U44,$J$1/S44-$M$1,IF(K44=0,$J$1/S44-$M$1,K44/ABS(R44-($J$1-J44)/U44)))</f>
        <v>256938</v>
      </c>
      <c r="W44" s="0" t="n">
        <f aca="false">IF(K44=0,ABS(($J$1-J44)/N44-($J$1-J44)/U44),ABS((($J$1-J44)-K44)/(K44/V44+O44)))</f>
        <v>256937.999389499</v>
      </c>
    </row>
    <row r="45" customFormat="false" ht="12.75" hidden="false" customHeight="false" outlineLevel="0" collapsed="false">
      <c r="A45" s="142" t="n">
        <v>38958.4656712963</v>
      </c>
      <c r="B45" s="0" t="n">
        <v>1</v>
      </c>
      <c r="C45" s="0" t="n">
        <v>0</v>
      </c>
      <c r="D45" s="142" t="n">
        <v>38958.4656944444</v>
      </c>
      <c r="E45" s="0" t="n">
        <v>1</v>
      </c>
      <c r="F45" s="0" t="n">
        <v>0</v>
      </c>
      <c r="H45" s="139" t="n">
        <f aca="false">I45-'Shorting Summary'!$A$4</f>
        <v>250.000000285916</v>
      </c>
      <c r="I45" s="139" t="n">
        <f aca="false">86400*(AVERAGE(A45,D45)-'Raw IRMS Data'!$A$2)</f>
        <v>332.000000285916</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6938</v>
      </c>
      <c r="V45" s="0" t="n">
        <f aca="false">IF(R45=($J$1-J45)/U45,$J$1/S45-$M$1,IF(K45=0,$J$1/S45-$M$1,K45/ABS(R45-($J$1-J45)/U45)))</f>
        <v>256938</v>
      </c>
      <c r="W45" s="0" t="n">
        <f aca="false">IF(K45=0,ABS(($J$1-J45)/N45-($J$1-J45)/U45),ABS((($J$1-J45)-K45)/(K45/V45+O45)))</f>
        <v>256937.999389499</v>
      </c>
    </row>
    <row r="46" customFormat="false" ht="12.75" hidden="false" customHeight="false" outlineLevel="0" collapsed="false">
      <c r="A46" s="142" t="n">
        <v>38958.4657638889</v>
      </c>
      <c r="B46" s="0" t="n">
        <v>978</v>
      </c>
      <c r="C46" s="0" t="n">
        <v>956</v>
      </c>
      <c r="D46" s="142" t="n">
        <v>38958.465787037</v>
      </c>
      <c r="E46" s="0" t="n">
        <v>1095</v>
      </c>
      <c r="F46" s="0" t="n">
        <v>1071</v>
      </c>
      <c r="H46" s="139" t="n">
        <f aca="false">I46-'Shorting Summary'!$A$4</f>
        <v>257.999999641441</v>
      </c>
      <c r="I46" s="139" t="n">
        <f aca="false">86400*(AVERAGE(A46,D46)-'Raw IRMS Data'!$A$2)</f>
        <v>339.999999641441</v>
      </c>
      <c r="J46" s="0" t="n">
        <f aca="false">B46*250/4095</f>
        <v>59.7069597069597</v>
      </c>
      <c r="K46" s="0" t="n">
        <f aca="false">C46*250/4095</f>
        <v>58.3638583638584</v>
      </c>
      <c r="L46" s="0" t="n">
        <f aca="false">E46*250/4095</f>
        <v>66.8498168498169</v>
      </c>
      <c r="M46" s="0" t="n">
        <f aca="false">F46*250/4095</f>
        <v>65.3846153846154</v>
      </c>
      <c r="N46" s="0" t="n">
        <f aca="false">J46/$M$1</f>
        <v>0.597069597069597</v>
      </c>
      <c r="O46" s="0" t="n">
        <f aca="false">K46/$M$1</f>
        <v>0.583638583638584</v>
      </c>
      <c r="P46" s="0" t="n">
        <f aca="false">L46/$M$1</f>
        <v>0.668498168498169</v>
      </c>
      <c r="Q46" s="0" t="n">
        <f aca="false">M46/$M$1</f>
        <v>0.653846153846154</v>
      </c>
      <c r="R46" s="0" t="n">
        <f aca="false">ABS(N46-O46)</f>
        <v>0.0134310134310134</v>
      </c>
      <c r="S46" s="0" t="n">
        <f aca="false">ABS(P46-Q46)</f>
        <v>0.0146520146520146</v>
      </c>
      <c r="U46" s="0" t="n">
        <f aca="false">ABS((K46*M46-($J$1-J46)*($J$1-L46))/(S46*K46-R46*($J$1-L46)))</f>
        <v>13931.463644428</v>
      </c>
      <c r="V46" s="0" t="n">
        <f aca="false">IF(R46=($J$1-J46)/U46,$J$1/S46-$M$1,IF(K46=0,$J$1/S46-$M$1,K46/ABS(R46-($J$1-J46)/U46)))</f>
        <v>9044.5496481776</v>
      </c>
      <c r="W46" s="0" t="n">
        <f aca="false">IF(K46=0,ABS(($J$1-J46)/N46-($J$1-J46)/U46),ABS((($J$1-J46)-K46)/(K46/V46+O46)))</f>
        <v>65.8390043939749</v>
      </c>
    </row>
    <row r="47" customFormat="false" ht="12.75" hidden="false" customHeight="false" outlineLevel="0" collapsed="false">
      <c r="A47" s="142" t="n">
        <v>38958.4658680556</v>
      </c>
      <c r="B47" s="0" t="n">
        <v>1</v>
      </c>
      <c r="C47" s="0" t="n">
        <v>0</v>
      </c>
      <c r="D47" s="142" t="n">
        <v>38958.4658796296</v>
      </c>
      <c r="E47" s="0" t="n">
        <v>1</v>
      </c>
      <c r="F47" s="0" t="n">
        <v>0</v>
      </c>
      <c r="H47" s="139" t="n">
        <f aca="false">I47-'Shorting Summary'!$A$4</f>
        <v>266.500000056811</v>
      </c>
      <c r="I47" s="139" t="n">
        <f aca="false">86400*(AVERAGE(A47,D47)-'Raw IRMS Data'!$A$2)</f>
        <v>348.500000056811</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6938</v>
      </c>
      <c r="V47" s="0" t="n">
        <f aca="false">IF(R47=($J$1-J47)/U47,$J$1/S47-$M$1,IF(K47=0,$J$1/S47-$M$1,K47/ABS(R47-($J$1-J47)/U47)))</f>
        <v>256938</v>
      </c>
      <c r="W47" s="0" t="n">
        <f aca="false">IF(K47=0,ABS(($J$1-J47)/N47-($J$1-J47)/U47),ABS((($J$1-J47)-K47)/(K47/V47+O47)))</f>
        <v>256937.999389499</v>
      </c>
    </row>
    <row r="48" customFormat="false" ht="12.75" hidden="false" customHeight="false" outlineLevel="0" collapsed="false">
      <c r="A48" s="142" t="n">
        <v>38958.4659606482</v>
      </c>
      <c r="B48" s="0" t="n">
        <v>1</v>
      </c>
      <c r="C48" s="0" t="n">
        <v>0</v>
      </c>
      <c r="D48" s="142" t="n">
        <v>38958.4659837963</v>
      </c>
      <c r="E48" s="0" t="n">
        <v>1</v>
      </c>
      <c r="F48" s="0" t="n">
        <v>0</v>
      </c>
      <c r="H48" s="139" t="n">
        <f aca="false">I48-'Shorting Summary'!$A$4</f>
        <v>275.000000472181</v>
      </c>
      <c r="I48" s="139" t="n">
        <f aca="false">86400*(AVERAGE(A48,D48)-'Raw IRMS Data'!$A$2)</f>
        <v>357.000000472181</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56938</v>
      </c>
      <c r="V48" s="0" t="n">
        <f aca="false">IF(R48=($J$1-J48)/U48,$J$1/S48-$M$1,IF(K48=0,$J$1/S48-$M$1,K48/ABS(R48-($J$1-J48)/U48)))</f>
        <v>256938</v>
      </c>
      <c r="W48" s="0" t="n">
        <f aca="false">IF(K48=0,ABS(($J$1-J48)/N48-($J$1-J48)/U48),ABS((($J$1-J48)-K48)/(K48/V48+O48)))</f>
        <v>256937.999389499</v>
      </c>
    </row>
    <row r="49" customFormat="false" ht="12.75" hidden="false" customHeight="false" outlineLevel="0" collapsed="false">
      <c r="A49" s="142" t="n">
        <v>38958.4660648148</v>
      </c>
      <c r="B49" s="0" t="n">
        <v>1151</v>
      </c>
      <c r="C49" s="0" t="n">
        <v>911</v>
      </c>
      <c r="D49" s="142" t="n">
        <v>38958.4660763889</v>
      </c>
      <c r="E49" s="0" t="n">
        <v>924</v>
      </c>
      <c r="F49" s="0" t="n">
        <v>931</v>
      </c>
      <c r="H49" s="139" t="n">
        <f aca="false">I49-'Shorting Summary'!$A$4</f>
        <v>283.499999630265</v>
      </c>
      <c r="I49" s="139" t="n">
        <f aca="false">86400*(AVERAGE(A49,D49)-'Raw IRMS Data'!$A$2)</f>
        <v>365.499999630265</v>
      </c>
      <c r="J49" s="0" t="n">
        <f aca="false">B49*250/4095</f>
        <v>70.2686202686203</v>
      </c>
      <c r="K49" s="0" t="n">
        <f aca="false">C49*250/4095</f>
        <v>55.6166056166056</v>
      </c>
      <c r="L49" s="0" t="n">
        <f aca="false">E49*250/4095</f>
        <v>56.4102564102564</v>
      </c>
      <c r="M49" s="0" t="n">
        <f aca="false">F49*250/4095</f>
        <v>56.8376068376068</v>
      </c>
      <c r="N49" s="0" t="n">
        <f aca="false">J49/$M$1</f>
        <v>0.702686202686203</v>
      </c>
      <c r="O49" s="0" t="n">
        <f aca="false">K49/$M$1</f>
        <v>0.556166056166056</v>
      </c>
      <c r="P49" s="0" t="n">
        <f aca="false">L49/$M$1</f>
        <v>0.564102564102564</v>
      </c>
      <c r="Q49" s="0" t="n">
        <f aca="false">M49/$M$1</f>
        <v>0.568376068376068</v>
      </c>
      <c r="R49" s="0" t="n">
        <f aca="false">ABS(N49-O49)</f>
        <v>0.146520146520146</v>
      </c>
      <c r="S49" s="0" t="n">
        <f aca="false">ABS(P49-Q49)</f>
        <v>0.00427350427350426</v>
      </c>
      <c r="U49" s="0" t="n">
        <f aca="false">ABS((K49*M49-($J$1-J49)*($J$1-L49))/(S49*K49-R49*($J$1-L49)))</f>
        <v>382.940645888842</v>
      </c>
      <c r="V49" s="0" t="n">
        <f aca="false">IF(R49=($J$1-J49)/U49,$J$1/S49-$M$1,IF(K49=0,$J$1/S49-$M$1,K49/ABS(R49-($J$1-J49)/U49)))</f>
        <v>697.268188740332</v>
      </c>
      <c r="W49" s="0" t="n">
        <f aca="false">IF(K49=0,ABS(($J$1-J49)/N49-($J$1-J49)/U49),ABS((($J$1-J49)-K49)/(K49/V49+O49)))</f>
        <v>48.8051324630189</v>
      </c>
    </row>
    <row r="50" customFormat="false" ht="12.75" hidden="false" customHeight="false" outlineLevel="0" collapsed="false">
      <c r="A50" s="142" t="n">
        <v>38958.4661574074</v>
      </c>
      <c r="B50" s="0" t="n">
        <v>2</v>
      </c>
      <c r="C50" s="0" t="n">
        <v>1</v>
      </c>
      <c r="D50" s="142" t="n">
        <v>38958.4661805556</v>
      </c>
      <c r="E50" s="0" t="n">
        <v>2</v>
      </c>
      <c r="F50" s="0" t="n">
        <v>1</v>
      </c>
      <c r="H50" s="139" t="n">
        <f aca="false">I50-'Shorting Summary'!$A$4</f>
        <v>292.000000045635</v>
      </c>
      <c r="I50" s="139" t="n">
        <f aca="false">86400*(AVERAGE(A50,D50)-'Raw IRMS Data'!$A$2)</f>
        <v>374.000000045635</v>
      </c>
      <c r="J50" s="0" t="n">
        <f aca="false">B50*250/4095</f>
        <v>0.122100122100122</v>
      </c>
      <c r="K50" s="0" t="n">
        <f aca="false">C50*250/4095</f>
        <v>0.0610500610500611</v>
      </c>
      <c r="L50" s="0" t="n">
        <f aca="false">E50*250/4095</f>
        <v>0.122100122100122</v>
      </c>
      <c r="M50" s="0" t="n">
        <f aca="false">F50*250/4095</f>
        <v>0.0610500610500611</v>
      </c>
      <c r="N50" s="0" t="n">
        <f aca="false">J50/$M$1</f>
        <v>0.00122100122100122</v>
      </c>
      <c r="O50" s="0" t="n">
        <f aca="false">K50/$M$1</f>
        <v>0.000610500610500611</v>
      </c>
      <c r="P50" s="0" t="n">
        <f aca="false">L50/$M$1</f>
        <v>0.00122100122100122</v>
      </c>
      <c r="Q50" s="0" t="n">
        <f aca="false">M50/$M$1</f>
        <v>0.000610500610500611</v>
      </c>
      <c r="R50" s="0" t="n">
        <f aca="false">ABS(N50-O50)</f>
        <v>0.000610500610500611</v>
      </c>
      <c r="S50" s="0" t="n">
        <f aca="false">ABS(P50-Q50)</f>
        <v>0.000610500610500611</v>
      </c>
      <c r="U50" s="0" t="n">
        <f aca="false">ABS((K50*M50-($J$1-J50)*($J$1-L50))/(S50*K50-R50*($J$1-L50)))</f>
        <v>256938</v>
      </c>
      <c r="V50" s="0" t="n">
        <f aca="false">IF(R50=($J$1-J50)/U50,$J$1/S50-$M$1,IF(K50=0,$J$1/S50-$M$1,K50/ABS(R50-($J$1-J50)/U50)))</f>
        <v>256937.999999949</v>
      </c>
      <c r="W50" s="0" t="n">
        <f aca="false">IF(K50=0,ABS(($J$1-J50)/N50-($J$1-J50)/U50),ABS((($J$1-J50)-K50)/(K50/V50+O50)))</f>
        <v>256638.11671426</v>
      </c>
    </row>
    <row r="51" customFormat="false" ht="12.75" hidden="false" customHeight="false" outlineLevel="0" collapsed="false">
      <c r="A51" s="142" t="n">
        <v>38958.46625</v>
      </c>
      <c r="B51" s="0" t="n">
        <v>118</v>
      </c>
      <c r="C51" s="0" t="n">
        <v>162</v>
      </c>
      <c r="D51" s="142" t="n">
        <v>38958.4662731482</v>
      </c>
      <c r="E51" s="0" t="n">
        <v>1156</v>
      </c>
      <c r="F51" s="0" t="n">
        <v>1187</v>
      </c>
      <c r="H51" s="139" t="n">
        <f aca="false">I51-'Shorting Summary'!$A$4</f>
        <v>300.000000029802</v>
      </c>
      <c r="I51" s="139" t="n">
        <f aca="false">86400*(AVERAGE(A51,D51)-'Raw IRMS Data'!$A$2)</f>
        <v>382.000000029802</v>
      </c>
      <c r="J51" s="0" t="n">
        <f aca="false">B51*250/4095</f>
        <v>7.2039072039072</v>
      </c>
      <c r="K51" s="0" t="n">
        <f aca="false">C51*250/4095</f>
        <v>9.89010989010989</v>
      </c>
      <c r="L51" s="0" t="n">
        <f aca="false">E51*250/4095</f>
        <v>70.5738705738706</v>
      </c>
      <c r="M51" s="0" t="n">
        <f aca="false">F51*250/4095</f>
        <v>72.4664224664225</v>
      </c>
      <c r="N51" s="0" t="n">
        <f aca="false">J51/$M$1</f>
        <v>0.0720390720390721</v>
      </c>
      <c r="O51" s="0" t="n">
        <f aca="false">K51/$M$1</f>
        <v>0.0989010989010989</v>
      </c>
      <c r="P51" s="0" t="n">
        <f aca="false">L51/$M$1</f>
        <v>0.705738705738706</v>
      </c>
      <c r="Q51" s="0" t="n">
        <f aca="false">M51/$M$1</f>
        <v>0.724664224664225</v>
      </c>
      <c r="R51" s="0" t="n">
        <f aca="false">ABS(N51-O51)</f>
        <v>0.0268620268620269</v>
      </c>
      <c r="S51" s="0" t="n">
        <f aca="false">ABS(P51-Q51)</f>
        <v>0.018925518925519</v>
      </c>
      <c r="U51" s="0" t="n">
        <f aca="false">ABS((K51*M51-($J$1-J51)*($J$1-L51))/(S51*K51-R51*($J$1-L51)))</f>
        <v>5726.72957865239</v>
      </c>
      <c r="V51" s="0" t="n">
        <f aca="false">IF(R51=($J$1-J51)/U51,$J$1/S51-$M$1,IF(K51=0,$J$1/S51-$M$1,K51/ABS(R51-($J$1-J51)/U51)))</f>
        <v>13768.4212259484</v>
      </c>
      <c r="W51" s="0" t="n">
        <f aca="false">IF(K51=0,ABS(($J$1-J51)/N51-($J$1-J51)/U51),ABS((($J$1-J51)-K51)/(K51/V51+O51)))</f>
        <v>1403.62032481642</v>
      </c>
    </row>
    <row r="52" customFormat="false" ht="12.75" hidden="false" customHeight="false" outlineLevel="0" collapsed="false">
      <c r="A52" s="142" t="n">
        <v>38958.4663541667</v>
      </c>
      <c r="B52" s="0" t="n">
        <v>1104</v>
      </c>
      <c r="C52" s="0" t="n">
        <v>1081</v>
      </c>
      <c r="D52" s="142" t="n">
        <v>38958.4663657407</v>
      </c>
      <c r="E52" s="0" t="n">
        <v>1106</v>
      </c>
      <c r="F52" s="0" t="n">
        <v>1170</v>
      </c>
      <c r="H52" s="139" t="n">
        <f aca="false">I52-'Shorting Summary'!$A$4</f>
        <v>308.499999816529</v>
      </c>
      <c r="I52" s="139" t="n">
        <f aca="false">86400*(AVERAGE(A52,D52)-'Raw IRMS Data'!$A$2)</f>
        <v>390.499999816529</v>
      </c>
      <c r="J52" s="0" t="n">
        <f aca="false">B52*250/4095</f>
        <v>67.3992673992674</v>
      </c>
      <c r="K52" s="0" t="n">
        <f aca="false">C52*250/4095</f>
        <v>65.995115995116</v>
      </c>
      <c r="L52" s="0" t="n">
        <f aca="false">E52*250/4095</f>
        <v>67.5213675213675</v>
      </c>
      <c r="M52" s="0" t="n">
        <f aca="false">F52*250/4095</f>
        <v>71.4285714285714</v>
      </c>
      <c r="N52" s="0" t="n">
        <f aca="false">J52/$M$1</f>
        <v>0.673992673992674</v>
      </c>
      <c r="O52" s="0" t="n">
        <f aca="false">K52/$M$1</f>
        <v>0.65995115995116</v>
      </c>
      <c r="P52" s="0" t="n">
        <f aca="false">L52/$M$1</f>
        <v>0.675213675213675</v>
      </c>
      <c r="Q52" s="0" t="n">
        <f aca="false">M52/$M$1</f>
        <v>0.714285714285714</v>
      </c>
      <c r="R52" s="0" t="n">
        <f aca="false">ABS(N52-O52)</f>
        <v>0.0140415140415141</v>
      </c>
      <c r="S52" s="0" t="n">
        <f aca="false">ABS(P52-Q52)</f>
        <v>0.039072039072039</v>
      </c>
      <c r="U52" s="0" t="n">
        <f aca="false">ABS((K52*M52-($J$1-J52)*($J$1-L52))/(S52*K52-R52*($J$1-L52)))</f>
        <v>2485.87747829356</v>
      </c>
      <c r="V52" s="0" t="n">
        <f aca="false">IF(R52=($J$1-J52)/U52,$J$1/S52-$M$1,IF(K52=0,$J$1/S52-$M$1,K52/ABS(R52-($J$1-J52)/U52)))</f>
        <v>3003.74347034086</v>
      </c>
      <c r="W52" s="0" t="n">
        <f aca="false">IF(K52=0,ABS(($J$1-J52)/N52-($J$1-J52)/U52),ABS((($J$1-J52)-K52)/(K52/V52+O52)))</f>
        <v>34.5017003743483</v>
      </c>
    </row>
    <row r="53" customFormat="false" ht="12.75" hidden="false" customHeight="false" outlineLevel="0" collapsed="false">
      <c r="A53" s="142" t="n">
        <v>38958.4664467593</v>
      </c>
      <c r="B53" s="0" t="n">
        <v>963</v>
      </c>
      <c r="C53" s="0" t="n">
        <v>941</v>
      </c>
      <c r="D53" s="142" t="n">
        <v>38958.4664699074</v>
      </c>
      <c r="E53" s="0" t="n">
        <v>1024</v>
      </c>
      <c r="F53" s="0" t="n">
        <v>1001</v>
      </c>
      <c r="H53" s="139" t="n">
        <f aca="false">I53-'Shorting Summary'!$A$4</f>
        <v>317.000000231899</v>
      </c>
      <c r="I53" s="139" t="n">
        <f aca="false">86400*(AVERAGE(A53,D53)-'Raw IRMS Data'!$A$2)</f>
        <v>399.000000231899</v>
      </c>
      <c r="J53" s="0" t="n">
        <f aca="false">B53*250/4095</f>
        <v>58.7912087912088</v>
      </c>
      <c r="K53" s="0" t="n">
        <f aca="false">C53*250/4095</f>
        <v>57.4481074481075</v>
      </c>
      <c r="L53" s="0" t="n">
        <f aca="false">E53*250/4095</f>
        <v>62.5152625152625</v>
      </c>
      <c r="M53" s="0" t="n">
        <f aca="false">F53*250/4095</f>
        <v>61.1111111111111</v>
      </c>
      <c r="N53" s="0" t="n">
        <f aca="false">J53/$M$1</f>
        <v>0.587912087912088</v>
      </c>
      <c r="O53" s="0" t="n">
        <f aca="false">K53/$M$1</f>
        <v>0.574481074481075</v>
      </c>
      <c r="P53" s="0" t="n">
        <f aca="false">L53/$M$1</f>
        <v>0.625152625152625</v>
      </c>
      <c r="Q53" s="0" t="n">
        <f aca="false">M53/$M$1</f>
        <v>0.611111111111111</v>
      </c>
      <c r="R53" s="0" t="n">
        <f aca="false">ABS(N53-O53)</f>
        <v>0.0134310134310134</v>
      </c>
      <c r="S53" s="0" t="n">
        <f aca="false">ABS(P53-Q53)</f>
        <v>0.014041514041514</v>
      </c>
      <c r="U53" s="0" t="n">
        <f aca="false">ABS((K53*M53-($J$1-J53)*($J$1-L53))/(S53*K53-R53*($J$1-L53)))</f>
        <v>12471.7975755735</v>
      </c>
      <c r="V53" s="0" t="n">
        <f aca="false">IF(R53=($J$1-J53)/U53,$J$1/S53-$M$1,IF(K53=0,$J$1/S53-$M$1,K53/ABS(R53-($J$1-J53)/U53)))</f>
        <v>10327.1751074076</v>
      </c>
      <c r="W53" s="0" t="n">
        <f aca="false">IF(K53=0,ABS(($J$1-J53)/N53-($J$1-J53)/U53),ABS((($J$1-J53)-K53)/(K53/V53+O53)))</f>
        <v>70.1370030930753</v>
      </c>
    </row>
    <row r="54" customFormat="false" ht="12.75" hidden="false" customHeight="false" outlineLevel="0" collapsed="false">
      <c r="A54" s="142" t="n">
        <v>38958.4665509259</v>
      </c>
      <c r="B54" s="0" t="n">
        <v>1084</v>
      </c>
      <c r="C54" s="0" t="n">
        <v>1061</v>
      </c>
      <c r="D54" s="142" t="n">
        <v>38958.4665625</v>
      </c>
      <c r="E54" s="0" t="n">
        <v>988</v>
      </c>
      <c r="F54" s="0" t="n">
        <v>965</v>
      </c>
      <c r="H54" s="139" t="n">
        <f aca="false">I54-'Shorting Summary'!$A$4</f>
        <v>325.500000018626</v>
      </c>
      <c r="I54" s="139" t="n">
        <f aca="false">86400*(AVERAGE(A54,D54)-'Raw IRMS Data'!$A$2)</f>
        <v>407.500000018626</v>
      </c>
      <c r="J54" s="0" t="n">
        <f aca="false">B54*250/4095</f>
        <v>66.1782661782662</v>
      </c>
      <c r="K54" s="0" t="n">
        <f aca="false">C54*250/4095</f>
        <v>64.7741147741148</v>
      </c>
      <c r="L54" s="0" t="n">
        <f aca="false">E54*250/4095</f>
        <v>60.3174603174603</v>
      </c>
      <c r="M54" s="0" t="n">
        <f aca="false">F54*250/4095</f>
        <v>58.9133089133089</v>
      </c>
      <c r="N54" s="0" t="n">
        <f aca="false">J54/$M$1</f>
        <v>0.661782661782662</v>
      </c>
      <c r="O54" s="0" t="n">
        <f aca="false">K54/$M$1</f>
        <v>0.647741147741148</v>
      </c>
      <c r="P54" s="0" t="n">
        <f aca="false">L54/$M$1</f>
        <v>0.603174603174603</v>
      </c>
      <c r="Q54" s="0" t="n">
        <f aca="false">M54/$M$1</f>
        <v>0.589133089133089</v>
      </c>
      <c r="R54" s="0" t="n">
        <f aca="false">ABS(N54-O54)</f>
        <v>0.0140415140415141</v>
      </c>
      <c r="S54" s="0" t="n">
        <f aca="false">ABS(P54-Q54)</f>
        <v>0.014041514041514</v>
      </c>
      <c r="U54" s="0" t="n">
        <f aca="false">ABS((K54*M54-($J$1-J54)*($J$1-L54))/(S54*K54-R54*($J$1-L54)))</f>
        <v>11075.5652173911</v>
      </c>
      <c r="V54" s="0" t="n">
        <f aca="false">IF(R54=($J$1-J54)/U54,$J$1/S54-$M$1,IF(K54=0,$J$1/S54-$M$1,K54/ABS(R54-($J$1-J54)/U54)))</f>
        <v>11075.5652173915</v>
      </c>
      <c r="W54" s="0" t="n">
        <f aca="false">IF(K54=0,ABS(($J$1-J54)/N54-($J$1-J54)/U54),ABS((($J$1-J54)-K54)/(K54/V54+O54)))</f>
        <v>39.7336154647869</v>
      </c>
    </row>
    <row r="55" customFormat="false" ht="12.75" hidden="false" customHeight="false" outlineLevel="0" collapsed="false">
      <c r="A55" s="142" t="n">
        <v>38958.4666435185</v>
      </c>
      <c r="B55" s="0" t="n">
        <v>1113</v>
      </c>
      <c r="C55" s="0" t="n">
        <v>1090</v>
      </c>
      <c r="D55" s="142" t="n">
        <v>38958.4666666667</v>
      </c>
      <c r="E55" s="0" t="n">
        <v>1191</v>
      </c>
      <c r="F55" s="0" t="n">
        <v>1023</v>
      </c>
      <c r="H55" s="139" t="n">
        <f aca="false">I55-'Shorting Summary'!$A$4</f>
        <v>333.999999805354</v>
      </c>
      <c r="I55" s="139" t="n">
        <f aca="false">86400*(AVERAGE(A55,D55)-'Raw IRMS Data'!$A$2)</f>
        <v>415.999999805354</v>
      </c>
      <c r="J55" s="0" t="n">
        <f aca="false">B55*250/4095</f>
        <v>67.9487179487179</v>
      </c>
      <c r="K55" s="0" t="n">
        <f aca="false">C55*250/4095</f>
        <v>66.5445665445666</v>
      </c>
      <c r="L55" s="0" t="n">
        <f aca="false">E55*250/4095</f>
        <v>72.7106227106227</v>
      </c>
      <c r="M55" s="0" t="n">
        <f aca="false">F55*250/4095</f>
        <v>62.4542124542125</v>
      </c>
      <c r="N55" s="0" t="n">
        <f aca="false">J55/$M$1</f>
        <v>0.679487179487179</v>
      </c>
      <c r="O55" s="0" t="n">
        <f aca="false">K55/$M$1</f>
        <v>0.665445665445666</v>
      </c>
      <c r="P55" s="0" t="n">
        <f aca="false">L55/$M$1</f>
        <v>0.727106227106227</v>
      </c>
      <c r="Q55" s="0" t="n">
        <f aca="false">M55/$M$1</f>
        <v>0.624542124542125</v>
      </c>
      <c r="R55" s="0" t="n">
        <f aca="false">ABS(N55-O55)</f>
        <v>0.0140415140415139</v>
      </c>
      <c r="S55" s="0" t="n">
        <f aca="false">ABS(P55-Q55)</f>
        <v>0.102564102564103</v>
      </c>
      <c r="U55" s="0" t="n">
        <f aca="false">ABS((K55*M55-($J$1-J55)*($J$1-L55))/(S55*K55-R55*($J$1-L55)))</f>
        <v>591.31094164336</v>
      </c>
      <c r="V55" s="0" t="n">
        <f aca="false">IF(R55=($J$1-J55)/U55,$J$1/S55-$M$1,IF(K55=0,$J$1/S55-$M$1,K55/ABS(R55-($J$1-J55)/U55)))</f>
        <v>487.770108623306</v>
      </c>
      <c r="W55" s="0" t="n">
        <f aca="false">IF(K55=0,ABS(($J$1-J55)/N55-($J$1-J55)/U55),ABS((($J$1-J55)-K55)/(K55/V55+O55)))</f>
        <v>27.9702725554969</v>
      </c>
    </row>
    <row r="56" customFormat="false" ht="12.75" hidden="false" customHeight="false" outlineLevel="0" collapsed="false">
      <c r="A56" s="142" t="n">
        <v>38958.4667476852</v>
      </c>
      <c r="B56" s="0" t="n">
        <v>946</v>
      </c>
      <c r="C56" s="0" t="n">
        <v>924</v>
      </c>
      <c r="D56" s="142" t="n">
        <v>38958.4667592593</v>
      </c>
      <c r="E56" s="0" t="n">
        <v>962</v>
      </c>
      <c r="F56" s="0" t="n">
        <v>1004</v>
      </c>
      <c r="H56" s="139" t="n">
        <f aca="false">I56-'Shorting Summary'!$A$4</f>
        <v>342.500000220723</v>
      </c>
      <c r="I56" s="139" t="n">
        <f aca="false">86400*(AVERAGE(A56,D56)-'Raw IRMS Data'!$A$2)</f>
        <v>424.500000220723</v>
      </c>
      <c r="J56" s="0" t="n">
        <f aca="false">B56*250/4095</f>
        <v>57.7533577533578</v>
      </c>
      <c r="K56" s="0" t="n">
        <f aca="false">C56*250/4095</f>
        <v>56.4102564102564</v>
      </c>
      <c r="L56" s="0" t="n">
        <f aca="false">E56*250/4095</f>
        <v>58.7301587301587</v>
      </c>
      <c r="M56" s="0" t="n">
        <f aca="false">F56*250/4095</f>
        <v>61.2942612942613</v>
      </c>
      <c r="N56" s="0" t="n">
        <f aca="false">J56/$M$1</f>
        <v>0.577533577533578</v>
      </c>
      <c r="O56" s="0" t="n">
        <f aca="false">K56/$M$1</f>
        <v>0.564102564102564</v>
      </c>
      <c r="P56" s="0" t="n">
        <f aca="false">L56/$M$1</f>
        <v>0.587301587301587</v>
      </c>
      <c r="Q56" s="0" t="n">
        <f aca="false">M56/$M$1</f>
        <v>0.612942612942613</v>
      </c>
      <c r="R56" s="0" t="n">
        <f aca="false">ABS(N56-O56)</f>
        <v>0.0134310134310135</v>
      </c>
      <c r="S56" s="0" t="n">
        <f aca="false">ABS(P56-Q56)</f>
        <v>0.0256410256410257</v>
      </c>
      <c r="U56" s="0" t="n">
        <f aca="false">ABS((K56*M56-($J$1-J56)*($J$1-L56))/(S56*K56-R56*($J$1-L56)))</f>
        <v>49214.412274657</v>
      </c>
      <c r="V56" s="0" t="n">
        <f aca="false">IF(R56=($J$1-J56)/U56,$J$1/S56-$M$1,IF(K56=0,$J$1/S56-$M$1,K56/ABS(R56-($J$1-J56)/U56)))</f>
        <v>4941.33990678339</v>
      </c>
      <c r="W56" s="0" t="n">
        <f aca="false">IF(K56=0,ABS(($J$1-J56)/N56-($J$1-J56)/U56),ABS((($J$1-J56)-K56)/(K56/V56+O56)))</f>
        <v>74.2951585362561</v>
      </c>
    </row>
    <row r="57" customFormat="false" ht="12.75" hidden="false" customHeight="false" outlineLevel="0" collapsed="false">
      <c r="A57" s="142" t="n">
        <v>38958.4668402778</v>
      </c>
      <c r="B57" s="0" t="n">
        <v>1090</v>
      </c>
      <c r="C57" s="0" t="n">
        <v>1067</v>
      </c>
      <c r="D57" s="142" t="n">
        <v>38958.4668518519</v>
      </c>
      <c r="E57" s="0" t="n">
        <v>964</v>
      </c>
      <c r="F57" s="0" t="n">
        <v>943</v>
      </c>
      <c r="H57" s="139" t="n">
        <f aca="false">I57-'Shorting Summary'!$A$4</f>
        <v>350.499999576248</v>
      </c>
      <c r="I57" s="139" t="n">
        <f aca="false">86400*(AVERAGE(A57,D57)-'Raw IRMS Data'!$A$2)</f>
        <v>432.499999576248</v>
      </c>
      <c r="J57" s="0" t="n">
        <f aca="false">B57*250/4095</f>
        <v>66.5445665445666</v>
      </c>
      <c r="K57" s="0" t="n">
        <f aca="false">C57*250/4095</f>
        <v>65.1404151404151</v>
      </c>
      <c r="L57" s="0" t="n">
        <f aca="false">E57*250/4095</f>
        <v>58.8522588522589</v>
      </c>
      <c r="M57" s="0" t="n">
        <f aca="false">F57*250/4095</f>
        <v>57.5702075702076</v>
      </c>
      <c r="N57" s="0" t="n">
        <f aca="false">J57/$M$1</f>
        <v>0.665445665445666</v>
      </c>
      <c r="O57" s="0" t="n">
        <f aca="false">K57/$M$1</f>
        <v>0.651404151404151</v>
      </c>
      <c r="P57" s="0" t="n">
        <f aca="false">L57/$M$1</f>
        <v>0.588522588522589</v>
      </c>
      <c r="Q57" s="0" t="n">
        <f aca="false">M57/$M$1</f>
        <v>0.575702075702076</v>
      </c>
      <c r="R57" s="0" t="n">
        <f aca="false">ABS(N57-O57)</f>
        <v>0.0140415140415141</v>
      </c>
      <c r="S57" s="0" t="n">
        <f aca="false">ABS(P57-Q57)</f>
        <v>0.0128205128205128</v>
      </c>
      <c r="U57" s="0" t="n">
        <f aca="false">ABS((K57*M57-($J$1-J57)*($J$1-L57))/(S57*K57-R57*($J$1-L57)))</f>
        <v>9435.32569633279</v>
      </c>
      <c r="V57" s="0" t="n">
        <f aca="false">IF(R57=($J$1-J57)/U57,$J$1/S57-$M$1,IF(K57=0,$J$1/S57-$M$1,K57/ABS(R57-($J$1-J57)/U57)))</f>
        <v>14595.9649281095</v>
      </c>
      <c r="W57" s="0" t="n">
        <f aca="false">IF(K57=0,ABS(($J$1-J57)/N57-($J$1-J57)/U57),ABS((($J$1-J57)-K57)/(K57/V57+O57)))</f>
        <v>38.4786428337005</v>
      </c>
    </row>
    <row r="58" customFormat="false" ht="12.75" hidden="false" customHeight="false" outlineLevel="0" collapsed="false">
      <c r="A58" s="142" t="n">
        <v>38958.4669328704</v>
      </c>
      <c r="B58" s="0" t="n">
        <v>1031</v>
      </c>
      <c r="C58" s="0" t="n">
        <v>1009</v>
      </c>
      <c r="D58" s="142" t="n">
        <v>38958.4669560185</v>
      </c>
      <c r="E58" s="0" t="n">
        <v>1110</v>
      </c>
      <c r="F58" s="0" t="n">
        <v>1165</v>
      </c>
      <c r="H58" s="139" t="n">
        <f aca="false">I58-'Shorting Summary'!$A$4</f>
        <v>358.999999991618</v>
      </c>
      <c r="I58" s="139" t="n">
        <f aca="false">86400*(AVERAGE(A58,D58)-'Raw IRMS Data'!$A$2)</f>
        <v>440.999999991618</v>
      </c>
      <c r="J58" s="0" t="n">
        <f aca="false">B58*250/4095</f>
        <v>62.9426129426129</v>
      </c>
      <c r="K58" s="0" t="n">
        <f aca="false">C58*250/4095</f>
        <v>61.5995115995116</v>
      </c>
      <c r="L58" s="0" t="n">
        <f aca="false">E58*250/4095</f>
        <v>67.7655677655678</v>
      </c>
      <c r="M58" s="0" t="n">
        <f aca="false">F58*250/4095</f>
        <v>71.1233211233211</v>
      </c>
      <c r="N58" s="0" t="n">
        <f aca="false">J58/$M$1</f>
        <v>0.629426129426129</v>
      </c>
      <c r="O58" s="0" t="n">
        <f aca="false">K58/$M$1</f>
        <v>0.615995115995116</v>
      </c>
      <c r="P58" s="0" t="n">
        <f aca="false">L58/$M$1</f>
        <v>0.677655677655678</v>
      </c>
      <c r="Q58" s="0" t="n">
        <f aca="false">M58/$M$1</f>
        <v>0.711233211233211</v>
      </c>
      <c r="R58" s="0" t="n">
        <f aca="false">ABS(N58-O58)</f>
        <v>0.0134310134310134</v>
      </c>
      <c r="S58" s="0" t="n">
        <f aca="false">ABS(P58-Q58)</f>
        <v>0.0335775335775335</v>
      </c>
      <c r="U58" s="0" t="n">
        <f aca="false">ABS((K58*M58-($J$1-J58)*($J$1-L58))/(S58*K58-R58*($J$1-L58)))</f>
        <v>4590.2824043166</v>
      </c>
      <c r="V58" s="0" t="n">
        <f aca="false">IF(R58=($J$1-J58)/U58,$J$1/S58-$M$1,IF(K58=0,$J$1/S58-$M$1,K58/ABS(R58-($J$1-J58)/U58)))</f>
        <v>8746.81516748096</v>
      </c>
      <c r="W58" s="0" t="n">
        <f aca="false">IF(K58=0,ABS(($J$1-J58)/N58-($J$1-J58)/U58),ABS((($J$1-J58)-K58)/(K58/V58+O58)))</f>
        <v>51.9707480858213</v>
      </c>
    </row>
    <row r="59" customFormat="false" ht="12.75" hidden="false" customHeight="false" outlineLevel="0" collapsed="false">
      <c r="A59" s="142" t="n">
        <v>38958.467037037</v>
      </c>
      <c r="B59" s="0" t="n">
        <v>968</v>
      </c>
      <c r="C59" s="0" t="n">
        <v>946</v>
      </c>
      <c r="D59" s="142" t="n">
        <v>38958.4670486111</v>
      </c>
      <c r="E59" s="0" t="n">
        <v>1011</v>
      </c>
      <c r="F59" s="0" t="n">
        <v>988</v>
      </c>
      <c r="H59" s="139" t="n">
        <f aca="false">I59-'Shorting Summary'!$A$4</f>
        <v>367.500000406988</v>
      </c>
      <c r="I59" s="139" t="n">
        <f aca="false">86400*(AVERAGE(A59,D59)-'Raw IRMS Data'!$A$2)</f>
        <v>449.500000406988</v>
      </c>
      <c r="J59" s="0" t="n">
        <f aca="false">B59*250/4095</f>
        <v>59.0964590964591</v>
      </c>
      <c r="K59" s="0" t="n">
        <f aca="false">C59*250/4095</f>
        <v>57.7533577533578</v>
      </c>
      <c r="L59" s="0" t="n">
        <f aca="false">E59*250/4095</f>
        <v>61.7216117216117</v>
      </c>
      <c r="M59" s="0" t="n">
        <f aca="false">F59*250/4095</f>
        <v>60.3174603174603</v>
      </c>
      <c r="N59" s="0" t="n">
        <f aca="false">J59/$M$1</f>
        <v>0.590964590964591</v>
      </c>
      <c r="O59" s="0" t="n">
        <f aca="false">K59/$M$1</f>
        <v>0.577533577533578</v>
      </c>
      <c r="P59" s="0" t="n">
        <f aca="false">L59/$M$1</f>
        <v>0.617216117216117</v>
      </c>
      <c r="Q59" s="0" t="n">
        <f aca="false">M59/$M$1</f>
        <v>0.603174603174603</v>
      </c>
      <c r="R59" s="0" t="n">
        <f aca="false">ABS(N59-O59)</f>
        <v>0.0134310134310134</v>
      </c>
      <c r="S59" s="0" t="n">
        <f aca="false">ABS(P59-Q59)</f>
        <v>0.0140415140415141</v>
      </c>
      <c r="U59" s="0" t="n">
        <f aca="false">ABS((K59*M59-($J$1-J59)*($J$1-L59))/(S59*K59-R59*($J$1-L59)))</f>
        <v>12464.348523632</v>
      </c>
      <c r="V59" s="0" t="n">
        <f aca="false">IF(R59=($J$1-J59)/U59,$J$1/S59-$M$1,IF(K59=0,$J$1/S59-$M$1,K59/ABS(R59-($J$1-J59)/U59)))</f>
        <v>10345.2491702349</v>
      </c>
      <c r="W59" s="0" t="n">
        <f aca="false">IF(K59=0,ABS(($J$1-J59)/N59-($J$1-J59)/U59),ABS((($J$1-J59)-K59)/(K59/V59+O59)))</f>
        <v>68.720506850917</v>
      </c>
    </row>
    <row r="60" customFormat="false" ht="12.75" hidden="false" customHeight="false" outlineLevel="0" collapsed="false">
      <c r="A60" s="142" t="n">
        <v>38958.4671296296</v>
      </c>
      <c r="B60" s="0" t="n">
        <v>2111</v>
      </c>
      <c r="C60" s="0" t="n">
        <v>1054</v>
      </c>
      <c r="D60" s="142" t="n">
        <v>38958.4671527778</v>
      </c>
      <c r="E60" s="0" t="n">
        <v>1694</v>
      </c>
      <c r="F60" s="0" t="n">
        <v>667</v>
      </c>
      <c r="H60" s="139" t="n">
        <f aca="false">I60-'Shorting Summary'!$A$4</f>
        <v>375.999999565072</v>
      </c>
      <c r="I60" s="139" t="n">
        <f aca="false">86400*(AVERAGE(A60,D60)-'Raw IRMS Data'!$A$2)</f>
        <v>457.999999565072</v>
      </c>
      <c r="J60" s="0" t="n">
        <f aca="false">B60*250/4095</f>
        <v>128.876678876679</v>
      </c>
      <c r="K60" s="0" t="n">
        <f aca="false">C60*250/4095</f>
        <v>64.3467643467644</v>
      </c>
      <c r="L60" s="0" t="n">
        <f aca="false">E60*250/4095</f>
        <v>103.418803418803</v>
      </c>
      <c r="M60" s="0" t="n">
        <f aca="false">F60*250/4095</f>
        <v>40.7203907203907</v>
      </c>
      <c r="N60" s="0" t="n">
        <f aca="false">J60/$M$1</f>
        <v>1.28876678876679</v>
      </c>
      <c r="O60" s="0" t="n">
        <f aca="false">K60/$M$1</f>
        <v>0.643467643467643</v>
      </c>
      <c r="P60" s="0" t="n">
        <f aca="false">L60/$M$1</f>
        <v>1.03418803418803</v>
      </c>
      <c r="Q60" s="0" t="n">
        <f aca="false">M60/$M$1</f>
        <v>0.407203907203907</v>
      </c>
      <c r="R60" s="0" t="n">
        <f aca="false">ABS(N60-O60)</f>
        <v>0.645299145299145</v>
      </c>
      <c r="S60" s="0" t="n">
        <f aca="false">ABS(P60-Q60)</f>
        <v>0.626984126984127</v>
      </c>
      <c r="U60" s="0" t="n">
        <f aca="false">ABS((K60*M60-($J$1-J60)*($J$1-L60))/(S60*K60-R60*($J$1-L60)))</f>
        <v>192.427750599298</v>
      </c>
      <c r="V60" s="0" t="n">
        <f aca="false">IF(R60=($J$1-J60)/U60,$J$1/S60-$M$1,IF(K60=0,$J$1/S60-$M$1,K60/ABS(R60-($J$1-J60)/U60)))</f>
        <v>128.808113027617</v>
      </c>
      <c r="W60" s="0" t="n">
        <f aca="false">IF(K60=0,ABS(($J$1-J60)/N60-($J$1-J60)/U60),ABS((($J$1-J60)-K60)/(K60/V60+O60)))</f>
        <v>31.7592838099631</v>
      </c>
    </row>
    <row r="61" customFormat="false" ht="12.75" hidden="false" customHeight="false" outlineLevel="0" collapsed="false">
      <c r="A61" s="142" t="n">
        <v>38958.4672222222</v>
      </c>
      <c r="B61" s="0" t="n">
        <v>2066</v>
      </c>
      <c r="C61" s="0" t="n">
        <v>4</v>
      </c>
      <c r="D61" s="142" t="n">
        <v>38958.4672453704</v>
      </c>
      <c r="E61" s="0" t="n">
        <v>1992</v>
      </c>
      <c r="F61" s="0" t="n">
        <v>4</v>
      </c>
      <c r="H61" s="139" t="n">
        <f aca="false">I61-'Shorting Summary'!$A$4</f>
        <v>384.000000177883</v>
      </c>
      <c r="I61" s="139" t="n">
        <f aca="false">86400*(AVERAGE(A61,D61)-'Raw IRMS Data'!$A$2)</f>
        <v>466.000000177883</v>
      </c>
      <c r="J61" s="0" t="n">
        <f aca="false">B61*250/4095</f>
        <v>126.129426129426</v>
      </c>
      <c r="K61" s="0" t="n">
        <f aca="false">C61*250/4095</f>
        <v>0.244200244200244</v>
      </c>
      <c r="L61" s="0" t="n">
        <f aca="false">E61*250/4095</f>
        <v>121.611721611722</v>
      </c>
      <c r="M61" s="0" t="n">
        <f aca="false">F61*250/4095</f>
        <v>0.244200244200244</v>
      </c>
      <c r="N61" s="0" t="n">
        <f aca="false">J61/$M$1</f>
        <v>1.26129426129426</v>
      </c>
      <c r="O61" s="0" t="n">
        <f aca="false">K61/$M$1</f>
        <v>0.00244200244200244</v>
      </c>
      <c r="P61" s="0" t="n">
        <f aca="false">L61/$M$1</f>
        <v>1.21611721611722</v>
      </c>
      <c r="Q61" s="0" t="n">
        <f aca="false">M61/$M$1</f>
        <v>0.00244200244200244</v>
      </c>
      <c r="R61" s="0" t="n">
        <f aca="false">ABS(N61-O61)</f>
        <v>1.25885225885226</v>
      </c>
      <c r="S61" s="0" t="n">
        <f aca="false">ABS(P61-Q61)</f>
        <v>1.21367521367521</v>
      </c>
      <c r="U61" s="0" t="n">
        <f aca="false">ABS((K61*M61-($J$1-J61)*($J$1-L61))/(S61*K61-R61*($J$1-L61)))</f>
        <v>24.6235580553923</v>
      </c>
      <c r="V61" s="0" t="n">
        <f aca="false">IF(R61=($J$1-J61)/U61,$J$1/S61-$M$1,IF(K61=0,$J$1/S61-$M$1,K61/ABS(R61-($J$1-J61)/U61)))</f>
        <v>29.3332530887337</v>
      </c>
      <c r="W61" s="0" t="n">
        <f aca="false">IF(K61=0,ABS(($J$1-J61)/N61-($J$1-J61)/U61),ABS((($J$1-J61)-K61)/(K61/V61+O61)))</f>
        <v>2837.20018440856</v>
      </c>
    </row>
    <row r="62" customFormat="false" ht="12.75" hidden="false" customHeight="false" outlineLevel="0" collapsed="false">
      <c r="A62" s="142" t="n">
        <v>38958.4673263889</v>
      </c>
      <c r="B62" s="0" t="n">
        <v>2096</v>
      </c>
      <c r="C62" s="0" t="n">
        <v>3</v>
      </c>
      <c r="D62" s="142" t="n">
        <v>38958.467337963</v>
      </c>
      <c r="E62" s="0" t="n">
        <v>2009</v>
      </c>
      <c r="F62" s="0" t="n">
        <v>3</v>
      </c>
      <c r="H62" s="139" t="n">
        <f aca="false">I62-'Shorting Summary'!$A$4</f>
        <v>392.49999996461</v>
      </c>
      <c r="I62" s="139" t="n">
        <f aca="false">86400*(AVERAGE(A62,D62)-'Raw IRMS Data'!$A$2)</f>
        <v>474.49999996461</v>
      </c>
      <c r="J62" s="0" t="n">
        <f aca="false">B62*250/4095</f>
        <v>127.960927960928</v>
      </c>
      <c r="K62" s="0" t="n">
        <f aca="false">C62*250/4095</f>
        <v>0.183150183150183</v>
      </c>
      <c r="L62" s="0" t="n">
        <f aca="false">E62*250/4095</f>
        <v>122.649572649573</v>
      </c>
      <c r="M62" s="0" t="n">
        <f aca="false">F62*250/4095</f>
        <v>0.183150183150183</v>
      </c>
      <c r="N62" s="0" t="n">
        <f aca="false">J62/$M$1</f>
        <v>1.27960927960928</v>
      </c>
      <c r="O62" s="0" t="n">
        <f aca="false">K62/$M$1</f>
        <v>0.00183150183150183</v>
      </c>
      <c r="P62" s="0" t="n">
        <f aca="false">L62/$M$1</f>
        <v>1.22649572649573</v>
      </c>
      <c r="Q62" s="0" t="n">
        <f aca="false">M62/$M$1</f>
        <v>0.00183150183150183</v>
      </c>
      <c r="R62" s="0" t="n">
        <f aca="false">ABS(N62-O62)</f>
        <v>1.27777777777778</v>
      </c>
      <c r="S62" s="0" t="n">
        <f aca="false">ABS(P62-Q62)</f>
        <v>1.22466422466422</v>
      </c>
      <c r="U62" s="0" t="n">
        <f aca="false">ABS((K62*M62-($J$1-J62)*($J$1-L62))/(S62*K62-R62*($J$1-L62)))</f>
        <v>22.7809886603053</v>
      </c>
      <c r="V62" s="0" t="n">
        <f aca="false">IF(R62=($J$1-J62)/U62,$J$1/S62-$M$1,IF(K62=0,$J$1/S62-$M$1,K62/ABS(R62-($J$1-J62)/U62)))</f>
        <v>28.1699735143584</v>
      </c>
      <c r="W62" s="0" t="n">
        <f aca="false">IF(K62=0,ABS(($J$1-J62)/N62-($J$1-J62)/U62),ABS((($J$1-J62)-K62)/(K62/V62+O62)))</f>
        <v>3453.42510186566</v>
      </c>
    </row>
    <row r="63" customFormat="false" ht="12.75" hidden="false" customHeight="false" outlineLevel="0" collapsed="false">
      <c r="A63" s="142" t="n">
        <v>38958.4674189815</v>
      </c>
      <c r="B63" s="0" t="n">
        <v>2514</v>
      </c>
      <c r="C63" s="0" t="n">
        <v>3</v>
      </c>
      <c r="D63" s="142" t="n">
        <v>38958.4674421296</v>
      </c>
      <c r="E63" s="0" t="n">
        <v>2340</v>
      </c>
      <c r="F63" s="0" t="n">
        <v>2</v>
      </c>
      <c r="H63" s="139" t="n">
        <f aca="false">I63-'Shorting Summary'!$A$4</f>
        <v>400.999999751337</v>
      </c>
      <c r="I63" s="139" t="n">
        <f aca="false">86400*(AVERAGE(A63,D63)-'Raw IRMS Data'!$A$2)</f>
        <v>482.999999751337</v>
      </c>
      <c r="J63" s="0" t="n">
        <f aca="false">B63*250/4095</f>
        <v>153.479853479854</v>
      </c>
      <c r="K63" s="0" t="n">
        <f aca="false">C63*250/4095</f>
        <v>0.183150183150183</v>
      </c>
      <c r="L63" s="0" t="n">
        <f aca="false">E63*250/4095</f>
        <v>142.857142857143</v>
      </c>
      <c r="M63" s="0" t="n">
        <f aca="false">F63*250/4095</f>
        <v>0.122100122100122</v>
      </c>
      <c r="N63" s="0" t="n">
        <f aca="false">J63/$M$1</f>
        <v>1.53479853479854</v>
      </c>
      <c r="O63" s="0" t="n">
        <f aca="false">K63/$M$1</f>
        <v>0.00183150183150183</v>
      </c>
      <c r="P63" s="0" t="n">
        <f aca="false">L63/$M$1</f>
        <v>1.42857142857143</v>
      </c>
      <c r="Q63" s="0" t="n">
        <f aca="false">M63/$M$1</f>
        <v>0.00122100122100122</v>
      </c>
      <c r="R63" s="0" t="n">
        <f aca="false">ABS(N63-O63)</f>
        <v>1.53296703296703</v>
      </c>
      <c r="S63" s="0" t="n">
        <f aca="false">ABS(P63-Q63)</f>
        <v>1.42735042735043</v>
      </c>
      <c r="U63" s="0" t="n">
        <f aca="false">ABS((K63*M63-($J$1-J63)*($J$1-L63))/(S63*K63-R63*($J$1-L63)))</f>
        <v>2.27182884678252</v>
      </c>
      <c r="V63" s="0" t="n">
        <f aca="false">IF(R63=($J$1-J63)/U63,$J$1/S63-$M$1,IF(K63=0,$J$1/S63-$M$1,K63/ABS(R63-($J$1-J63)/U63)))</f>
        <v>10.2392694821635</v>
      </c>
      <c r="W63" s="0" t="n">
        <f aca="false">IF(K63=0,ABS(($J$1-J63)/N63-($J$1-J63)/U63),ABS((($J$1-J63)-K63)/(K63/V63+O63)))</f>
        <v>165.268452740827</v>
      </c>
    </row>
    <row r="64" customFormat="false" ht="12.75" hidden="false" customHeight="false" outlineLevel="0" collapsed="false">
      <c r="A64" s="142" t="n">
        <v>38958.4675231481</v>
      </c>
      <c r="B64" s="0" t="n">
        <v>1134</v>
      </c>
      <c r="C64" s="0" t="n">
        <v>1029</v>
      </c>
      <c r="D64" s="142" t="n">
        <v>38958.4675347222</v>
      </c>
      <c r="E64" s="0" t="n">
        <v>1085</v>
      </c>
      <c r="F64" s="0" t="n">
        <v>842</v>
      </c>
      <c r="H64" s="139" t="n">
        <f aca="false">I64-'Shorting Summary'!$A$4</f>
        <v>409.500000166707</v>
      </c>
      <c r="I64" s="139" t="n">
        <f aca="false">86400*(AVERAGE(A64,D64)-'Raw IRMS Data'!$A$2)</f>
        <v>491.500000166707</v>
      </c>
      <c r="J64" s="0" t="n">
        <f aca="false">B64*250/4095</f>
        <v>69.2307692307692</v>
      </c>
      <c r="K64" s="0" t="n">
        <f aca="false">C64*250/4095</f>
        <v>62.8205128205128</v>
      </c>
      <c r="L64" s="0" t="n">
        <f aca="false">E64*250/4095</f>
        <v>66.2393162393162</v>
      </c>
      <c r="M64" s="0" t="n">
        <f aca="false">F64*250/4095</f>
        <v>51.4041514041514</v>
      </c>
      <c r="N64" s="0" t="n">
        <f aca="false">J64/$M$1</f>
        <v>0.692307692307692</v>
      </c>
      <c r="O64" s="0" t="n">
        <f aca="false">K64/$M$1</f>
        <v>0.628205128205128</v>
      </c>
      <c r="P64" s="0" t="n">
        <f aca="false">L64/$M$1</f>
        <v>0.662393162393162</v>
      </c>
      <c r="Q64" s="0" t="n">
        <f aca="false">M64/$M$1</f>
        <v>0.514041514041514</v>
      </c>
      <c r="R64" s="0" t="n">
        <f aca="false">ABS(N64-O64)</f>
        <v>0.0641025641025641</v>
      </c>
      <c r="S64" s="0" t="n">
        <f aca="false">ABS(P64-Q64)</f>
        <v>0.148351648351648</v>
      </c>
      <c r="U64" s="0" t="n">
        <f aca="false">ABS((K64*M64-($J$1-J64)*($J$1-L64))/(S64*K64-R64*($J$1-L64)))</f>
        <v>1346.85782353923</v>
      </c>
      <c r="V64" s="0" t="n">
        <f aca="false">IF(R64=($J$1-J64)/U64,$J$1/S64-$M$1,IF(K64=0,$J$1/S64-$M$1,K64/ABS(R64-($J$1-J64)/U64)))</f>
        <v>62486.9865141058</v>
      </c>
      <c r="W64" s="0" t="n">
        <f aca="false">IF(K64=0,ABS(($J$1-J64)/N64-($J$1-J64)/U64),ABS((($J$1-J64)-K64)/(K64/V64+O64)))</f>
        <v>39.5266373095485</v>
      </c>
    </row>
    <row r="65" customFormat="false" ht="12.75" hidden="false" customHeight="false" outlineLevel="0" collapsed="false">
      <c r="A65" s="142" t="n">
        <v>38958.4676157407</v>
      </c>
      <c r="B65" s="0" t="n">
        <v>2021</v>
      </c>
      <c r="C65" s="0" t="n">
        <v>3</v>
      </c>
      <c r="D65" s="142" t="n">
        <v>38958.4676388889</v>
      </c>
      <c r="E65" s="0" t="n">
        <v>2387</v>
      </c>
      <c r="F65" s="0" t="n">
        <v>2</v>
      </c>
      <c r="H65" s="139" t="n">
        <f aca="false">I65-'Shorting Summary'!$A$4</f>
        <v>417.999999953434</v>
      </c>
      <c r="I65" s="139" t="n">
        <f aca="false">86400*(AVERAGE(A65,D65)-'Raw IRMS Data'!$A$2)</f>
        <v>499.999999953434</v>
      </c>
      <c r="J65" s="0" t="n">
        <f aca="false">B65*250/4095</f>
        <v>123.382173382173</v>
      </c>
      <c r="K65" s="0" t="n">
        <f aca="false">C65*250/4095</f>
        <v>0.183150183150183</v>
      </c>
      <c r="L65" s="0" t="n">
        <f aca="false">E65*250/4095</f>
        <v>145.726495726496</v>
      </c>
      <c r="M65" s="0" t="n">
        <f aca="false">F65*250/4095</f>
        <v>0.122100122100122</v>
      </c>
      <c r="N65" s="0" t="n">
        <f aca="false">J65/$M$1</f>
        <v>1.23382173382173</v>
      </c>
      <c r="O65" s="0" t="n">
        <f aca="false">K65/$M$1</f>
        <v>0.00183150183150183</v>
      </c>
      <c r="P65" s="0" t="n">
        <f aca="false">L65/$M$1</f>
        <v>1.45726495726496</v>
      </c>
      <c r="Q65" s="0" t="n">
        <f aca="false">M65/$M$1</f>
        <v>0.00122100122100122</v>
      </c>
      <c r="R65" s="0" t="n">
        <f aca="false">ABS(N65-O65)</f>
        <v>1.23199023199023</v>
      </c>
      <c r="S65" s="0" t="n">
        <f aca="false">ABS(P65-Q65)</f>
        <v>1.45604395604396</v>
      </c>
      <c r="U65" s="0" t="n">
        <f aca="false">ABS((K65*M65-($J$1-J65)*($J$1-L65))/(S65*K65-R65*($J$1-L65)))</f>
        <v>27.7590750261831</v>
      </c>
      <c r="V65" s="0" t="n">
        <f aca="false">IF(R65=($J$1-J65)/U65,$J$1/S65-$M$1,IF(K65=0,$J$1/S65-$M$1,K65/ABS(R65-($J$1-J65)/U65)))</f>
        <v>7.71218664814821</v>
      </c>
      <c r="W65" s="0" t="n">
        <f aca="false">IF(K65=0,ABS(($J$1-J65)/N65-($J$1-J65)/U65),ABS((($J$1-J65)-K65)/(K65/V65+O65)))</f>
        <v>1304.02593304195</v>
      </c>
    </row>
    <row r="66" customFormat="false" ht="12.75" hidden="false" customHeight="false" outlineLevel="0" collapsed="false">
      <c r="A66" s="142" t="n">
        <v>38958.4677199074</v>
      </c>
      <c r="B66" s="0" t="n">
        <v>2119</v>
      </c>
      <c r="C66" s="0" t="n">
        <v>2</v>
      </c>
      <c r="D66" s="142" t="n">
        <v>38958.4677314815</v>
      </c>
      <c r="E66" s="0" t="n">
        <v>1181</v>
      </c>
      <c r="F66" s="0" t="n">
        <v>1127</v>
      </c>
      <c r="H66" s="139" t="n">
        <f aca="false">I66-'Shorting Summary'!$A$4</f>
        <v>426.499999740161</v>
      </c>
      <c r="I66" s="139" t="n">
        <f aca="false">86400*(AVERAGE(A66,D66)-'Raw IRMS Data'!$A$2)</f>
        <v>508.499999740161</v>
      </c>
      <c r="J66" s="0" t="n">
        <f aca="false">B66*250/4095</f>
        <v>129.365079365079</v>
      </c>
      <c r="K66" s="0" t="n">
        <f aca="false">C66*250/4095</f>
        <v>0.122100122100122</v>
      </c>
      <c r="L66" s="0" t="n">
        <f aca="false">E66*250/4095</f>
        <v>72.1001221001221</v>
      </c>
      <c r="M66" s="0" t="n">
        <f aca="false">F66*250/4095</f>
        <v>68.8034188034188</v>
      </c>
      <c r="N66" s="0" t="n">
        <f aca="false">J66/$M$1</f>
        <v>1.29365079365079</v>
      </c>
      <c r="O66" s="0" t="n">
        <f aca="false">K66/$M$1</f>
        <v>0.00122100122100122</v>
      </c>
      <c r="P66" s="0" t="n">
        <f aca="false">L66/$M$1</f>
        <v>0.721001221001221</v>
      </c>
      <c r="Q66" s="0" t="n">
        <f aca="false">M66/$M$1</f>
        <v>0.688034188034188</v>
      </c>
      <c r="R66" s="0" t="n">
        <f aca="false">ABS(N66-O66)</f>
        <v>1.29242979242979</v>
      </c>
      <c r="S66" s="0" t="n">
        <f aca="false">ABS(P66-Q66)</f>
        <v>0.0329670329670331</v>
      </c>
      <c r="U66" s="0" t="n">
        <f aca="false">ABS((K66*M66-($J$1-J66)*($J$1-L66))/(S66*K66-R66*($J$1-L66)))</f>
        <v>21.245829407879</v>
      </c>
      <c r="V66" s="0" t="n">
        <f aca="false">IF(R66=($J$1-J66)/U66,$J$1/S66-$M$1,IF(K66=0,$J$1/S66-$M$1,K66/ABS(R66-($J$1-J66)/U66)))</f>
        <v>26.4615054510108</v>
      </c>
      <c r="W66" s="0" t="n">
        <f aca="false">IF(K66=0,ABS(($J$1-J66)/N66-($J$1-J66)/U66),ABS((($J$1-J66)-K66)/(K66/V66+O66)))</f>
        <v>4701.53794119655</v>
      </c>
    </row>
    <row r="67" customFormat="false" ht="12.75" hidden="false" customHeight="false" outlineLevel="0" collapsed="false">
      <c r="A67" s="142" t="n">
        <v>38958.4678125</v>
      </c>
      <c r="B67" s="0" t="n">
        <v>2531</v>
      </c>
      <c r="C67" s="0" t="n">
        <v>2</v>
      </c>
      <c r="D67" s="142" t="n">
        <v>38958.4678240741</v>
      </c>
      <c r="E67" s="0" t="n">
        <v>1980</v>
      </c>
      <c r="F67" s="0" t="n">
        <v>1</v>
      </c>
      <c r="H67" s="139" t="n">
        <f aca="false">I67-'Shorting Summary'!$A$4</f>
        <v>434.500000352971</v>
      </c>
      <c r="I67" s="139" t="n">
        <f aca="false">86400*(AVERAGE(A67,D67)-'Raw IRMS Data'!$A$2)</f>
        <v>516.500000352971</v>
      </c>
      <c r="J67" s="0" t="n">
        <f aca="false">B67*250/4095</f>
        <v>154.517704517705</v>
      </c>
      <c r="K67" s="0" t="n">
        <f aca="false">C67*250/4095</f>
        <v>0.122100122100122</v>
      </c>
      <c r="L67" s="0" t="n">
        <f aca="false">E67*250/4095</f>
        <v>120.879120879121</v>
      </c>
      <c r="M67" s="0" t="n">
        <f aca="false">F67*250/4095</f>
        <v>0.0610500610500611</v>
      </c>
      <c r="N67" s="0" t="n">
        <f aca="false">J67/$M$1</f>
        <v>1.54517704517705</v>
      </c>
      <c r="O67" s="0" t="n">
        <f aca="false">K67/$M$1</f>
        <v>0.00122100122100122</v>
      </c>
      <c r="P67" s="0" t="n">
        <f aca="false">L67/$M$1</f>
        <v>1.20879120879121</v>
      </c>
      <c r="Q67" s="0" t="n">
        <f aca="false">M67/$M$1</f>
        <v>0.000610500610500611</v>
      </c>
      <c r="R67" s="0" t="n">
        <f aca="false">ABS(N67-O67)</f>
        <v>1.54395604395604</v>
      </c>
      <c r="S67" s="0" t="n">
        <f aca="false">ABS(P67-Q67)</f>
        <v>1.20818070818071</v>
      </c>
      <c r="U67" s="0" t="n">
        <f aca="false">ABS((K67*M67-($J$1-J67)*($J$1-L67))/(S67*K67-R67*($J$1-L67)))</f>
        <v>1.56114170568464</v>
      </c>
      <c r="V67" s="0" t="n">
        <f aca="false">IF(R67=($J$1-J67)/U67,$J$1/S67-$M$1,IF(K67=0,$J$1/S67-$M$1,K67/ABS(R67-($J$1-J67)/U67)))</f>
        <v>30.8301392949625</v>
      </c>
      <c r="W67" s="0" t="n">
        <f aca="false">IF(K67=0,ABS(($J$1-J67)/N67-($J$1-J67)/U67),ABS((($J$1-J67)-K67)/(K67/V67+O67)))</f>
        <v>440.430092429807</v>
      </c>
    </row>
    <row r="68" customFormat="false" ht="12.75" hidden="false" customHeight="false" outlineLevel="0" collapsed="false">
      <c r="A68" s="142" t="n">
        <v>38958.4679050926</v>
      </c>
      <c r="B68" s="0" t="n">
        <v>2085</v>
      </c>
      <c r="C68" s="0" t="n">
        <v>1</v>
      </c>
      <c r="D68" s="142" t="n">
        <v>38958.4679282407</v>
      </c>
      <c r="E68" s="0" t="n">
        <v>2258</v>
      </c>
      <c r="F68" s="0" t="n">
        <v>1</v>
      </c>
      <c r="H68" s="139" t="n">
        <f aca="false">I68-'Shorting Summary'!$A$4</f>
        <v>442.999999511056</v>
      </c>
      <c r="I68" s="139" t="n">
        <f aca="false">86400*(AVERAGE(A68,D68)-'Raw IRMS Data'!$A$2)</f>
        <v>524.999999511056</v>
      </c>
      <c r="J68" s="0" t="n">
        <f aca="false">B68*250/4095</f>
        <v>127.289377289377</v>
      </c>
      <c r="K68" s="0" t="n">
        <f aca="false">C68*250/4095</f>
        <v>0.0610500610500611</v>
      </c>
      <c r="L68" s="0" t="n">
        <f aca="false">E68*250/4095</f>
        <v>137.851037851038</v>
      </c>
      <c r="M68" s="0" t="n">
        <f aca="false">F68*250/4095</f>
        <v>0.0610500610500611</v>
      </c>
      <c r="N68" s="0" t="n">
        <f aca="false">J68/$M$1</f>
        <v>1.27289377289377</v>
      </c>
      <c r="O68" s="0" t="n">
        <f aca="false">K68/$M$1</f>
        <v>0.000610500610500611</v>
      </c>
      <c r="P68" s="0" t="n">
        <f aca="false">L68/$M$1</f>
        <v>1.37851037851038</v>
      </c>
      <c r="Q68" s="0" t="n">
        <f aca="false">M68/$M$1</f>
        <v>0.000610500610500611</v>
      </c>
      <c r="R68" s="0" t="n">
        <f aca="false">ABS(N68-O68)</f>
        <v>1.27228327228327</v>
      </c>
      <c r="S68" s="0" t="n">
        <f aca="false">ABS(P68-Q68)</f>
        <v>1.37789987789988</v>
      </c>
      <c r="U68" s="0" t="n">
        <f aca="false">ABS((K68*M68-($J$1-J68)*($J$1-L68))/(S68*K68-R68*($J$1-L68)))</f>
        <v>23.3716622911276</v>
      </c>
      <c r="V68" s="0" t="n">
        <f aca="false">IF(R68=($J$1-J68)/U68,$J$1/S68-$M$1,IF(K68=0,$J$1/S68-$M$1,K68/ABS(R68-($J$1-J68)/U68)))</f>
        <v>13.8667840550658</v>
      </c>
      <c r="W68" s="0" t="n">
        <f aca="false">IF(K68=0,ABS(($J$1-J68)/N68-($J$1-J68)/U68),ABS((($J$1-J68)-K68)/(K68/V68+O68)))</f>
        <v>5898.81668858283</v>
      </c>
    </row>
    <row r="69" customFormat="false" ht="12.75" hidden="false" customHeight="false" outlineLevel="0" collapsed="false">
      <c r="A69" s="142" t="n">
        <v>38958.4680092593</v>
      </c>
      <c r="B69" s="0" t="n">
        <v>2339</v>
      </c>
      <c r="C69" s="0" t="n">
        <v>1</v>
      </c>
      <c r="D69" s="142" t="n">
        <v>38958.4680208333</v>
      </c>
      <c r="E69" s="0" t="n">
        <v>2534</v>
      </c>
      <c r="F69" s="0" t="n">
        <v>1</v>
      </c>
      <c r="H69" s="139" t="n">
        <f aca="false">I69-'Shorting Summary'!$A$4</f>
        <v>451.499999926426</v>
      </c>
      <c r="I69" s="139" t="n">
        <f aca="false">86400*(AVERAGE(A69,D69)-'Raw IRMS Data'!$A$2)</f>
        <v>533.499999926426</v>
      </c>
      <c r="J69" s="0" t="n">
        <f aca="false">B69*250/4095</f>
        <v>142.796092796093</v>
      </c>
      <c r="K69" s="0" t="n">
        <f aca="false">C69*250/4095</f>
        <v>0.0610500610500611</v>
      </c>
      <c r="L69" s="0" t="n">
        <f aca="false">E69*250/4095</f>
        <v>154.700854700855</v>
      </c>
      <c r="M69" s="0" t="n">
        <f aca="false">F69*250/4095</f>
        <v>0.0610500610500611</v>
      </c>
      <c r="N69" s="0" t="n">
        <f aca="false">J69/$M$1</f>
        <v>1.42796092796093</v>
      </c>
      <c r="O69" s="0" t="n">
        <f aca="false">K69/$M$1</f>
        <v>0.000610500610500611</v>
      </c>
      <c r="P69" s="0" t="n">
        <f aca="false">L69/$M$1</f>
        <v>1.54700854700855</v>
      </c>
      <c r="Q69" s="0" t="n">
        <f aca="false">M69/$M$1</f>
        <v>0.000610500610500611</v>
      </c>
      <c r="R69" s="0" t="n">
        <f aca="false">ABS(N69-O69)</f>
        <v>1.42735042735043</v>
      </c>
      <c r="S69" s="0" t="n">
        <f aca="false">ABS(P69-Q69)</f>
        <v>1.54639804639805</v>
      </c>
      <c r="U69" s="0" t="n">
        <f aca="false">ABS((K69*M69-($J$1-J69)*($J$1-L69))/(S69*K69-R69*($J$1-L69)))</f>
        <v>10.1990469616875</v>
      </c>
      <c r="V69" s="0" t="n">
        <f aca="false">IF(R69=($J$1-J69)/U69,$J$1/S69-$M$1,IF(K69=0,$J$1/S69-$M$1,K69/ABS(R69-($J$1-J69)/U69)))</f>
        <v>1.44182267560391</v>
      </c>
      <c r="W69" s="0" t="n">
        <f aca="false">IF(K69=0,ABS(($J$1-J69)/N69-($J$1-J69)/U69),ABS((($J$1-J69)-K69)/(K69/V69+O69)))</f>
        <v>327.445918502323</v>
      </c>
    </row>
    <row r="70" customFormat="false" ht="12.75" hidden="false" customHeight="false" outlineLevel="0" collapsed="false">
      <c r="A70" s="142" t="n">
        <v>38958.4681018519</v>
      </c>
      <c r="B70" s="0" t="n">
        <v>2128</v>
      </c>
      <c r="C70" s="0" t="n">
        <v>1</v>
      </c>
      <c r="D70" s="142" t="n">
        <v>38958.468125</v>
      </c>
      <c r="E70" s="0" t="n">
        <v>2256</v>
      </c>
      <c r="F70" s="0" t="n">
        <v>1</v>
      </c>
      <c r="H70" s="139" t="n">
        <f aca="false">I70-'Shorting Summary'!$A$4</f>
        <v>460.000000341795</v>
      </c>
      <c r="I70" s="139" t="n">
        <f aca="false">86400*(AVERAGE(A70,D70)-'Raw IRMS Data'!$A$2)</f>
        <v>542.000000341795</v>
      </c>
      <c r="J70" s="0" t="n">
        <f aca="false">B70*250/4095</f>
        <v>129.91452991453</v>
      </c>
      <c r="K70" s="0" t="n">
        <f aca="false">C70*250/4095</f>
        <v>0.0610500610500611</v>
      </c>
      <c r="L70" s="0" t="n">
        <f aca="false">E70*250/4095</f>
        <v>137.728937728938</v>
      </c>
      <c r="M70" s="0" t="n">
        <f aca="false">F70*250/4095</f>
        <v>0.0610500610500611</v>
      </c>
      <c r="N70" s="0" t="n">
        <f aca="false">J70/$M$1</f>
        <v>1.2991452991453</v>
      </c>
      <c r="O70" s="0" t="n">
        <f aca="false">K70/$M$1</f>
        <v>0.000610500610500611</v>
      </c>
      <c r="P70" s="0" t="n">
        <f aca="false">L70/$M$1</f>
        <v>1.37728937728938</v>
      </c>
      <c r="Q70" s="0" t="n">
        <f aca="false">M70/$M$1</f>
        <v>0.000610500610500611</v>
      </c>
      <c r="R70" s="0" t="n">
        <f aca="false">ABS(N70-O70)</f>
        <v>1.2985347985348</v>
      </c>
      <c r="S70" s="0" t="n">
        <f aca="false">ABS(P70-Q70)</f>
        <v>1.37667887667888</v>
      </c>
      <c r="U70" s="0" t="n">
        <f aca="false">ABS((K70*M70-($J$1-J70)*($J$1-L70))/(S70*K70-R70*($J$1-L70)))</f>
        <v>20.8685325475279</v>
      </c>
      <c r="V70" s="0" t="n">
        <f aca="false">IF(R70=($J$1-J70)/U70,$J$1/S70-$M$1,IF(K70=0,$J$1/S70-$M$1,K70/ABS(R70-($J$1-J70)/U70)))</f>
        <v>13.9711522915642</v>
      </c>
      <c r="W70" s="0" t="n">
        <f aca="false">IF(K70=0,ABS(($J$1-J70)/N70-($J$1-J70)/U70),ABS((($J$1-J70)-K70)/(K70/V70+O70)))</f>
        <v>5410.65618313226</v>
      </c>
    </row>
    <row r="71" customFormat="false" ht="12.75" hidden="false" customHeight="false" outlineLevel="0" collapsed="false">
      <c r="A71" s="142" t="n">
        <v>38958.4682060185</v>
      </c>
      <c r="B71" s="0" t="n">
        <v>2321</v>
      </c>
      <c r="C71" s="0" t="n">
        <v>1</v>
      </c>
      <c r="D71" s="142" t="n">
        <v>38958.4682175926</v>
      </c>
      <c r="E71" s="0" t="n">
        <v>2277</v>
      </c>
      <c r="F71" s="0" t="n">
        <v>1</v>
      </c>
      <c r="H71" s="139" t="n">
        <f aca="false">I71-'Shorting Summary'!$A$4</f>
        <v>468.49999949988</v>
      </c>
      <c r="I71" s="139" t="n">
        <f aca="false">86400*(AVERAGE(A71,D71)-'Raw IRMS Data'!$A$2)</f>
        <v>550.49999949988</v>
      </c>
      <c r="J71" s="0" t="n">
        <f aca="false">B71*250/4095</f>
        <v>141.697191697192</v>
      </c>
      <c r="K71" s="0" t="n">
        <f aca="false">C71*250/4095</f>
        <v>0.0610500610500611</v>
      </c>
      <c r="L71" s="0" t="n">
        <f aca="false">E71*250/4095</f>
        <v>139.010989010989</v>
      </c>
      <c r="M71" s="0" t="n">
        <f aca="false">F71*250/4095</f>
        <v>0.0610500610500611</v>
      </c>
      <c r="N71" s="0" t="n">
        <f aca="false">J71/$M$1</f>
        <v>1.41697191697192</v>
      </c>
      <c r="O71" s="0" t="n">
        <f aca="false">K71/$M$1</f>
        <v>0.000610500610500611</v>
      </c>
      <c r="P71" s="0" t="n">
        <f aca="false">L71/$M$1</f>
        <v>1.39010989010989</v>
      </c>
      <c r="Q71" s="0" t="n">
        <f aca="false">M71/$M$1</f>
        <v>0.000610500610500611</v>
      </c>
      <c r="R71" s="0" t="n">
        <f aca="false">ABS(N71-O71)</f>
        <v>1.41636141636142</v>
      </c>
      <c r="S71" s="0" t="n">
        <f aca="false">ABS(P71-Q71)</f>
        <v>1.38949938949939</v>
      </c>
      <c r="U71" s="0" t="n">
        <f aca="false">ABS((K71*M71-($J$1-J71)*($J$1-L71))/(S71*K71-R71*($J$1-L71)))</f>
        <v>10.7850551973744</v>
      </c>
      <c r="V71" s="0" t="n">
        <f aca="false">IF(R71=($J$1-J71)/U71,$J$1/S71-$M$1,IF(K71=0,$J$1/S71-$M$1,K71/ABS(R71-($J$1-J71)/U71)))</f>
        <v>12.9428855874749</v>
      </c>
      <c r="W71" s="0" t="n">
        <f aca="false">IF(K71=0,ABS(($J$1-J71)/N71-($J$1-J71)/U71),ABS((($J$1-J71)-K71)/(K71/V71+O71)))</f>
        <v>2846.35362864637</v>
      </c>
    </row>
    <row r="72" customFormat="false" ht="12.75" hidden="false" customHeight="false" outlineLevel="0" collapsed="false">
      <c r="A72" s="142" t="n">
        <v>38958.4682986111</v>
      </c>
      <c r="B72" s="0" t="n">
        <v>2308</v>
      </c>
      <c r="C72" s="0" t="n">
        <v>0</v>
      </c>
      <c r="D72" s="142" t="n">
        <v>38958.4683101852</v>
      </c>
      <c r="E72" s="0" t="n">
        <v>2547</v>
      </c>
      <c r="F72" s="0" t="n">
        <v>1</v>
      </c>
      <c r="H72" s="139" t="n">
        <f aca="false">I72-'Shorting Summary'!$A$4</f>
        <v>476.50000011269</v>
      </c>
      <c r="I72" s="139" t="n">
        <f aca="false">86400*(AVERAGE(A72,D72)-'Raw IRMS Data'!$A$2)</f>
        <v>558.50000011269</v>
      </c>
      <c r="J72" s="0" t="n">
        <f aca="false">B72*250/4095</f>
        <v>140.903540903541</v>
      </c>
      <c r="K72" s="0" t="n">
        <f aca="false">C72*250/4095</f>
        <v>0</v>
      </c>
      <c r="L72" s="0" t="n">
        <f aca="false">E72*250/4095</f>
        <v>155.494505494506</v>
      </c>
      <c r="M72" s="0" t="n">
        <f aca="false">F72*250/4095</f>
        <v>0.0610500610500611</v>
      </c>
      <c r="N72" s="0" t="n">
        <f aca="false">J72/$M$1</f>
        <v>1.40903540903541</v>
      </c>
      <c r="O72" s="0" t="n">
        <f aca="false">K72/$M$1</f>
        <v>0</v>
      </c>
      <c r="P72" s="0" t="n">
        <f aca="false">L72/$M$1</f>
        <v>1.55494505494506</v>
      </c>
      <c r="Q72" s="0" t="n">
        <f aca="false">M72/$M$1</f>
        <v>0.000610500610500611</v>
      </c>
      <c r="R72" s="0" t="n">
        <f aca="false">ABS(N72-O72)</f>
        <v>1.40903540903541</v>
      </c>
      <c r="S72" s="0" t="n">
        <f aca="false">ABS(P72-Q72)</f>
        <v>1.55433455433455</v>
      </c>
      <c r="U72" s="0" t="n">
        <f aca="false">ABS((K72*M72-($J$1-J72)*($J$1-L72))/(S72*K72-R72*($J$1-L72)))</f>
        <v>11.3682842287695</v>
      </c>
      <c r="V72" s="0" t="n">
        <f aca="false">IF(R72=($J$1-J72)/U72,$J$1/S72-$M$1,IF(K72=0,$J$1/S72-$M$1,K72/ABS(R72-($J$1-J72)/U72)))</f>
        <v>0.957580518460333</v>
      </c>
      <c r="W72" s="0" t="n">
        <f aca="false">IF(K72=0,ABS(($J$1-J72)/N72-($J$1-J72)/U72),ABS((($J$1-J72)-K72)/(K72/V72+O72)))</f>
        <v>9.95924881973408</v>
      </c>
    </row>
    <row r="73" customFormat="false" ht="12.75" hidden="false" customHeight="false" outlineLevel="0" collapsed="false">
      <c r="A73" s="142" t="n">
        <v>38958.4683912037</v>
      </c>
      <c r="B73" s="0" t="n">
        <v>2217</v>
      </c>
      <c r="C73" s="0" t="n">
        <v>0</v>
      </c>
      <c r="D73" s="142" t="n">
        <v>38958.4684143519</v>
      </c>
      <c r="E73" s="0" t="n">
        <v>2554</v>
      </c>
      <c r="F73" s="0" t="n">
        <v>1</v>
      </c>
      <c r="H73" s="139" t="n">
        <f aca="false">I73-'Shorting Summary'!$A$4</f>
        <v>485.00000052806</v>
      </c>
      <c r="I73" s="139" t="n">
        <f aca="false">86400*(AVERAGE(A73,D73)-'Raw IRMS Data'!$A$2)</f>
        <v>567.00000052806</v>
      </c>
      <c r="J73" s="0" t="n">
        <f aca="false">B73*250/4095</f>
        <v>135.347985347985</v>
      </c>
      <c r="K73" s="0" t="n">
        <f aca="false">C73*250/4095</f>
        <v>0</v>
      </c>
      <c r="L73" s="0" t="n">
        <f aca="false">E73*250/4095</f>
        <v>155.921855921856</v>
      </c>
      <c r="M73" s="0" t="n">
        <f aca="false">F73*250/4095</f>
        <v>0.0610500610500611</v>
      </c>
      <c r="N73" s="0" t="n">
        <f aca="false">J73/$M$1</f>
        <v>1.35347985347985</v>
      </c>
      <c r="O73" s="0" t="n">
        <f aca="false">K73/$M$1</f>
        <v>0</v>
      </c>
      <c r="P73" s="0" t="n">
        <f aca="false">L73/$M$1</f>
        <v>1.55921855921856</v>
      </c>
      <c r="Q73" s="0" t="n">
        <f aca="false">M73/$M$1</f>
        <v>0.000610500610500611</v>
      </c>
      <c r="R73" s="0" t="n">
        <f aca="false">ABS(N73-O73)</f>
        <v>1.35347985347985</v>
      </c>
      <c r="S73" s="0" t="n">
        <f aca="false">ABS(P73-Q73)</f>
        <v>1.55860805860806</v>
      </c>
      <c r="U73" s="0" t="n">
        <f aca="false">ABS((K73*M73-($J$1-J73)*($J$1-L73))/(S73*K73-R73*($J$1-L73)))</f>
        <v>15.9395579612088</v>
      </c>
      <c r="V73" s="0" t="n">
        <f aca="false">IF(R73=($J$1-J73)/U73,$J$1/S73-$M$1,IF(K73=0,$J$1/S73-$M$1,K73/ABS(R73-($J$1-J73)/U73)))</f>
        <v>0.680767724245982</v>
      </c>
      <c r="W73" s="0" t="n">
        <f aca="false">IF(K73=0,ABS(($J$1-J73)/N73-($J$1-J73)/U73),ABS((($J$1-J73)-K73)/(K73/V73+O73)))</f>
        <v>14.586078107729</v>
      </c>
    </row>
    <row r="74" customFormat="false" ht="12.75" hidden="false" customHeight="false" outlineLevel="0" collapsed="false">
      <c r="A74" s="142" t="n">
        <v>38958.4684953704</v>
      </c>
      <c r="B74" s="0" t="n">
        <v>2221</v>
      </c>
      <c r="C74" s="0" t="n">
        <v>0</v>
      </c>
      <c r="D74" s="142" t="n">
        <v>38958.4685069444</v>
      </c>
      <c r="E74" s="0" t="n">
        <v>2475</v>
      </c>
      <c r="F74" s="0" t="n">
        <v>14</v>
      </c>
      <c r="H74" s="139" t="n">
        <f aca="false">I74-'Shorting Summary'!$A$4</f>
        <v>493.499999686144</v>
      </c>
      <c r="I74" s="139" t="n">
        <f aca="false">86400*(AVERAGE(A74,D74)-'Raw IRMS Data'!$A$2)</f>
        <v>575.499999686144</v>
      </c>
      <c r="J74" s="0" t="n">
        <f aca="false">B74*250/4095</f>
        <v>135.592185592186</v>
      </c>
      <c r="K74" s="0" t="n">
        <f aca="false">C74*250/4095</f>
        <v>0</v>
      </c>
      <c r="L74" s="0" t="n">
        <f aca="false">E74*250/4095</f>
        <v>151.098901098901</v>
      </c>
      <c r="M74" s="0" t="n">
        <f aca="false">F74*250/4095</f>
        <v>0.854700854700855</v>
      </c>
      <c r="N74" s="0" t="n">
        <f aca="false">J74/$M$1</f>
        <v>1.35592185592186</v>
      </c>
      <c r="O74" s="0" t="n">
        <f aca="false">K74/$M$1</f>
        <v>0</v>
      </c>
      <c r="P74" s="0" t="n">
        <f aca="false">L74/$M$1</f>
        <v>1.51098901098901</v>
      </c>
      <c r="Q74" s="0" t="n">
        <f aca="false">M74/$M$1</f>
        <v>0.00854700854700855</v>
      </c>
      <c r="R74" s="0" t="n">
        <f aca="false">ABS(N74-O74)</f>
        <v>1.35592185592186</v>
      </c>
      <c r="S74" s="0" t="n">
        <f aca="false">ABS(P74-Q74)</f>
        <v>1.502442002442</v>
      </c>
      <c r="U74" s="0" t="n">
        <f aca="false">ABS((K74*M74-($J$1-J74)*($J$1-L74))/(S74*K74-R74*($J$1-L74)))</f>
        <v>15.7307519135525</v>
      </c>
      <c r="V74" s="0" t="n">
        <f aca="false">IF(R74=($J$1-J74)/U74,$J$1/S74-$M$1,IF(K74=0,$J$1/S74-$M$1,K74/ABS(R74-($J$1-J74)/U74)))</f>
        <v>4.44453474197479</v>
      </c>
      <c r="W74" s="0" t="n">
        <f aca="false">IF(K74=0,ABS(($J$1-J74)/N74-($J$1-J74)/U74),ABS((($J$1-J74)-K74)/(K74/V74+O74)))</f>
        <v>14.3748300576306</v>
      </c>
    </row>
    <row r="75" customFormat="false" ht="12.75" hidden="false" customHeight="false" outlineLevel="0" collapsed="false">
      <c r="A75" s="142" t="n">
        <v>38958.468587963</v>
      </c>
      <c r="B75" s="0" t="n">
        <v>2425</v>
      </c>
      <c r="C75" s="0" t="n">
        <v>0</v>
      </c>
      <c r="D75" s="142" t="n">
        <v>38958.468599537</v>
      </c>
      <c r="E75" s="0" t="n">
        <v>2071</v>
      </c>
      <c r="F75" s="0" t="n">
        <v>0</v>
      </c>
      <c r="H75" s="139" t="n">
        <f aca="false">I75-'Shorting Summary'!$A$4</f>
        <v>501.500000298955</v>
      </c>
      <c r="I75" s="139" t="n">
        <f aca="false">86400*(AVERAGE(A75,D75)-'Raw IRMS Data'!$A$2)</f>
        <v>583.500000298955</v>
      </c>
      <c r="J75" s="0" t="n">
        <f aca="false">B75*250/4095</f>
        <v>148.046398046398</v>
      </c>
      <c r="K75" s="0" t="n">
        <f aca="false">C75*250/4095</f>
        <v>0</v>
      </c>
      <c r="L75" s="0" t="n">
        <f aca="false">E75*250/4095</f>
        <v>126.434676434676</v>
      </c>
      <c r="M75" s="0" t="n">
        <f aca="false">F75*250/4095</f>
        <v>0</v>
      </c>
      <c r="N75" s="0" t="n">
        <f aca="false">J75/$M$1</f>
        <v>1.48046398046398</v>
      </c>
      <c r="O75" s="0" t="n">
        <f aca="false">K75/$M$1</f>
        <v>0</v>
      </c>
      <c r="P75" s="0" t="n">
        <f aca="false">L75/$M$1</f>
        <v>1.26434676434676</v>
      </c>
      <c r="Q75" s="0" t="n">
        <f aca="false">M75/$M$1</f>
        <v>0</v>
      </c>
      <c r="R75" s="0" t="n">
        <f aca="false">ABS(N75-O75)</f>
        <v>1.48046398046398</v>
      </c>
      <c r="S75" s="0" t="n">
        <f aca="false">ABS(P75-Q75)</f>
        <v>1.26434676434676</v>
      </c>
      <c r="U75" s="0" t="n">
        <f aca="false">ABS((K75*M75-($J$1-J75)*($J$1-L75))/(S75*K75-R75*($J$1-L75)))</f>
        <v>5.99505154639175</v>
      </c>
      <c r="V75" s="0" t="n">
        <f aca="false">IF(R75=($J$1-J75)/U75,$J$1/S75-$M$1,IF(K75=0,$J$1/S75-$M$1,K75/ABS(R75-($J$1-J75)/U75)))</f>
        <v>24.112988894254</v>
      </c>
      <c r="W75" s="0" t="n">
        <f aca="false">IF(K75=0,ABS(($J$1-J75)/N75-($J$1-J75)/U75),ABS((($J$1-J75)-K75)/(K75/V75+O75)))</f>
        <v>4.51458756592777</v>
      </c>
    </row>
    <row r="76" customFormat="false" ht="12.75" hidden="false" customHeight="false" outlineLevel="0" collapsed="false">
      <c r="A76" s="142" t="n">
        <v>38958.4686921296</v>
      </c>
      <c r="B76" s="0" t="n">
        <v>2228</v>
      </c>
      <c r="C76" s="0" t="n">
        <v>0</v>
      </c>
      <c r="D76" s="142" t="n">
        <v>38958.4687037037</v>
      </c>
      <c r="E76" s="0" t="n">
        <v>2431</v>
      </c>
      <c r="F76" s="0" t="n">
        <v>1</v>
      </c>
      <c r="H76" s="139" t="n">
        <f aca="false">I76-'Shorting Summary'!$A$4</f>
        <v>510.499999888241</v>
      </c>
      <c r="I76" s="139" t="n">
        <f aca="false">86400*(AVERAGE(A76,D76)-'Raw IRMS Data'!$A$2)</f>
        <v>592.499999888241</v>
      </c>
      <c r="J76" s="0" t="n">
        <f aca="false">B76*250/4095</f>
        <v>136.019536019536</v>
      </c>
      <c r="K76" s="0" t="n">
        <f aca="false">C76*250/4095</f>
        <v>0</v>
      </c>
      <c r="L76" s="0" t="n">
        <f aca="false">E76*250/4095</f>
        <v>148.412698412698</v>
      </c>
      <c r="M76" s="0" t="n">
        <f aca="false">F76*250/4095</f>
        <v>0.0610500610500611</v>
      </c>
      <c r="N76" s="0" t="n">
        <f aca="false">J76/$M$1</f>
        <v>1.36019536019536</v>
      </c>
      <c r="O76" s="0" t="n">
        <f aca="false">K76/$M$1</f>
        <v>0</v>
      </c>
      <c r="P76" s="0" t="n">
        <f aca="false">L76/$M$1</f>
        <v>1.48412698412698</v>
      </c>
      <c r="Q76" s="0" t="n">
        <f aca="false">M76/$M$1</f>
        <v>0.000610500610500611</v>
      </c>
      <c r="R76" s="0" t="n">
        <f aca="false">ABS(N76-O76)</f>
        <v>1.36019536019536</v>
      </c>
      <c r="S76" s="0" t="n">
        <f aca="false">ABS(P76-Q76)</f>
        <v>1.48351648351648</v>
      </c>
      <c r="U76" s="0" t="n">
        <f aca="false">ABS((K76*M76-($J$1-J76)*($J$1-L76))/(S76*K76-R76*($J$1-L76)))</f>
        <v>15.3671454219031</v>
      </c>
      <c r="V76" s="0" t="n">
        <f aca="false">IF(R76=($J$1-J76)/U76,$J$1/S76-$M$1,IF(K76=0,$J$1/S76-$M$1,K76/ABS(R76-($J$1-J76)/U76)))</f>
        <v>5.77695473251031</v>
      </c>
      <c r="W76" s="0" t="n">
        <f aca="false">IF(K76=0,ABS(($J$1-J76)/N76-($J$1-J76)/U76),ABS((($J$1-J76)-K76)/(K76/V76+O76)))</f>
        <v>14.0069500617077</v>
      </c>
    </row>
    <row r="77" customFormat="false" ht="12.75" hidden="false" customHeight="false" outlineLevel="0" collapsed="false">
      <c r="A77" s="142" t="n">
        <v>38958.4687847222</v>
      </c>
      <c r="B77" s="0" t="n">
        <v>2141</v>
      </c>
      <c r="C77" s="0" t="n">
        <v>1</v>
      </c>
      <c r="D77" s="142" t="n">
        <v>38958.4687962963</v>
      </c>
      <c r="E77" s="0" t="n">
        <v>2316</v>
      </c>
      <c r="F77" s="0" t="n">
        <v>1</v>
      </c>
      <c r="H77" s="139" t="n">
        <f aca="false">I77-'Shorting Summary'!$A$4</f>
        <v>518.499999872409</v>
      </c>
      <c r="I77" s="139" t="n">
        <f aca="false">86400*(AVERAGE(A77,D77)-'Raw IRMS Data'!$A$2)</f>
        <v>600.499999872409</v>
      </c>
      <c r="J77" s="0" t="n">
        <f aca="false">B77*250/4095</f>
        <v>130.708180708181</v>
      </c>
      <c r="K77" s="0" t="n">
        <f aca="false">C77*250/4095</f>
        <v>0.0610500610500611</v>
      </c>
      <c r="L77" s="0" t="n">
        <f aca="false">E77*250/4095</f>
        <v>141.391941391941</v>
      </c>
      <c r="M77" s="0" t="n">
        <f aca="false">F77*250/4095</f>
        <v>0.0610500610500611</v>
      </c>
      <c r="N77" s="0" t="n">
        <f aca="false">J77/$M$1</f>
        <v>1.30708180708181</v>
      </c>
      <c r="O77" s="0" t="n">
        <f aca="false">K77/$M$1</f>
        <v>0.000610500610500611</v>
      </c>
      <c r="P77" s="0" t="n">
        <f aca="false">L77/$M$1</f>
        <v>1.41391941391941</v>
      </c>
      <c r="Q77" s="0" t="n">
        <f aca="false">M77/$M$1</f>
        <v>0.000610500610500611</v>
      </c>
      <c r="R77" s="0" t="n">
        <f aca="false">ABS(N77-O77)</f>
        <v>1.30647130647131</v>
      </c>
      <c r="S77" s="0" t="n">
        <f aca="false">ABS(P77-Q77)</f>
        <v>1.41330891330891</v>
      </c>
      <c r="U77" s="0" t="n">
        <f aca="false">ABS((K77*M77-($J$1-J77)*($J$1-L77))/(S77*K77-R77*($J$1-L77)))</f>
        <v>20.1499920857207</v>
      </c>
      <c r="V77" s="0" t="n">
        <f aca="false">IF(R77=($J$1-J77)/U77,$J$1/S77-$M$1,IF(K77=0,$J$1/S77-$M$1,K77/ABS(R77-($J$1-J77)/U77)))</f>
        <v>11.0119437868516</v>
      </c>
      <c r="W77" s="0" t="n">
        <f aca="false">IF(K77=0,ABS(($J$1-J77)/N77-($J$1-J77)/U77),ABS((($J$1-J77)-K77)/(K77/V77+O77)))</f>
        <v>4249.3594098928</v>
      </c>
    </row>
    <row r="78" customFormat="false" ht="12.75" hidden="false" customHeight="false" outlineLevel="0" collapsed="false">
      <c r="A78" s="142" t="n">
        <v>38958.4688773148</v>
      </c>
      <c r="B78" s="0" t="n">
        <v>2481</v>
      </c>
      <c r="C78" s="0" t="n">
        <v>0</v>
      </c>
      <c r="D78" s="142" t="n">
        <v>38958.468900463</v>
      </c>
      <c r="E78" s="0" t="n">
        <v>2086</v>
      </c>
      <c r="F78" s="0" t="n">
        <v>0</v>
      </c>
      <c r="H78" s="139" t="n">
        <f aca="false">I78-'Shorting Summary'!$A$4</f>
        <v>527.000000287779</v>
      </c>
      <c r="I78" s="139" t="n">
        <f aca="false">86400*(AVERAGE(A78,D78)-'Raw IRMS Data'!$A$2)</f>
        <v>609.000000287779</v>
      </c>
      <c r="J78" s="0" t="n">
        <f aca="false">B78*250/4095</f>
        <v>151.465201465201</v>
      </c>
      <c r="K78" s="0" t="n">
        <f aca="false">C78*250/4095</f>
        <v>0</v>
      </c>
      <c r="L78" s="0" t="n">
        <f aca="false">E78*250/4095</f>
        <v>127.350427350427</v>
      </c>
      <c r="M78" s="0" t="n">
        <f aca="false">F78*250/4095</f>
        <v>0</v>
      </c>
      <c r="N78" s="0" t="n">
        <f aca="false">J78/$M$1</f>
        <v>1.51465201465201</v>
      </c>
      <c r="O78" s="0" t="n">
        <f aca="false">K78/$M$1</f>
        <v>0</v>
      </c>
      <c r="P78" s="0" t="n">
        <f aca="false">L78/$M$1</f>
        <v>1.27350427350427</v>
      </c>
      <c r="Q78" s="0" t="n">
        <f aca="false">M78/$M$1</f>
        <v>0</v>
      </c>
      <c r="R78" s="0" t="n">
        <f aca="false">ABS(N78-O78)</f>
        <v>1.51465201465201</v>
      </c>
      <c r="S78" s="0" t="n">
        <f aca="false">ABS(P78-Q78)</f>
        <v>1.27350427350427</v>
      </c>
      <c r="U78" s="0" t="n">
        <f aca="false">ABS((K78*M78-($J$1-J78)*($J$1-L78))/(S78*K78-R78*($J$1-L78)))</f>
        <v>3.60257960499799</v>
      </c>
      <c r="V78" s="0" t="n">
        <f aca="false">IF(R78=($J$1-J78)/U78,$J$1/S78-$M$1,IF(K78=0,$J$1/S78-$M$1,K78/ABS(R78-($J$1-J78)/U78)))</f>
        <v>23.2205177372963</v>
      </c>
      <c r="W78" s="0" t="n">
        <f aca="false">IF(K78=0,ABS(($J$1-J78)/N78-($J$1-J78)/U78),ABS((($J$1-J78)-K78)/(K78/V78+O78)))</f>
        <v>2.08792759034597</v>
      </c>
    </row>
    <row r="79" customFormat="false" ht="12.75" hidden="false" customHeight="false" outlineLevel="0" collapsed="false">
      <c r="A79" s="142" t="n">
        <v>38958.4689814815</v>
      </c>
      <c r="B79" s="0" t="n">
        <v>2035</v>
      </c>
      <c r="C79" s="0" t="n">
        <v>0</v>
      </c>
      <c r="D79" s="142" t="n">
        <v>38958.4689930556</v>
      </c>
      <c r="E79" s="0" t="n">
        <v>2204</v>
      </c>
      <c r="F79" s="0" t="n">
        <v>0</v>
      </c>
      <c r="H79" s="139" t="n">
        <f aca="false">I79-'Shorting Summary'!$A$4</f>
        <v>535.500000074506</v>
      </c>
      <c r="I79" s="139" t="n">
        <f aca="false">86400*(AVERAGE(A79,D79)-'Raw IRMS Data'!$A$2)</f>
        <v>617.500000074506</v>
      </c>
      <c r="J79" s="0" t="n">
        <f aca="false">B79*250/4095</f>
        <v>124.236874236874</v>
      </c>
      <c r="K79" s="0" t="n">
        <f aca="false">C79*250/4095</f>
        <v>0</v>
      </c>
      <c r="L79" s="0" t="n">
        <f aca="false">E79*250/4095</f>
        <v>134.554334554335</v>
      </c>
      <c r="M79" s="0" t="n">
        <f aca="false">F79*250/4095</f>
        <v>0</v>
      </c>
      <c r="N79" s="0" t="n">
        <f aca="false">J79/$M$1</f>
        <v>1.24236874236874</v>
      </c>
      <c r="O79" s="0" t="n">
        <f aca="false">K79/$M$1</f>
        <v>0</v>
      </c>
      <c r="P79" s="0" t="n">
        <f aca="false">L79/$M$1</f>
        <v>1.34554334554335</v>
      </c>
      <c r="Q79" s="0" t="n">
        <f aca="false">M79/$M$1</f>
        <v>0</v>
      </c>
      <c r="R79" s="0" t="n">
        <f aca="false">ABS(N79-O79)</f>
        <v>1.24236874236874</v>
      </c>
      <c r="S79" s="0" t="n">
        <f aca="false">ABS(P79-Q79)</f>
        <v>1.34554334554335</v>
      </c>
      <c r="U79" s="0" t="n">
        <f aca="false">ABS((K79*M79-($J$1-J79)*($J$1-L79))/(S79*K79-R79*($J$1-L79)))</f>
        <v>26.3085995085995</v>
      </c>
      <c r="V79" s="0" t="n">
        <f aca="false">IF(R79=($J$1-J79)/U79,$J$1/S79-$M$1,IF(K79=0,$J$1/S79-$M$1,K79/ABS(R79-($J$1-J79)/U79)))</f>
        <v>16.6234119782214</v>
      </c>
      <c r="W79" s="0" t="n">
        <f aca="false">IF(K79=0,ABS(($J$1-J79)/N79-($J$1-J79)/U79),ABS((($J$1-J79)-K79)/(K79/V79+O79)))</f>
        <v>25.0662307662308</v>
      </c>
    </row>
    <row r="80" customFormat="false" ht="12.75" hidden="false" customHeight="false" outlineLevel="0" collapsed="false">
      <c r="A80" s="142" t="n">
        <v>38958.4690740741</v>
      </c>
      <c r="B80" s="0" t="n">
        <v>1969</v>
      </c>
      <c r="C80" s="0" t="n">
        <v>0</v>
      </c>
      <c r="D80" s="142" t="n">
        <v>38958.4690972222</v>
      </c>
      <c r="E80" s="0" t="n">
        <v>2067</v>
      </c>
      <c r="F80" s="0" t="n">
        <v>0</v>
      </c>
      <c r="H80" s="139" t="n">
        <f aca="false">I80-'Shorting Summary'!$A$4</f>
        <v>543.999999861233</v>
      </c>
      <c r="I80" s="139" t="n">
        <f aca="false">86400*(AVERAGE(A80,D80)-'Raw IRMS Data'!$A$2)</f>
        <v>625.999999861233</v>
      </c>
      <c r="J80" s="0" t="n">
        <f aca="false">B80*250/4095</f>
        <v>120.20757020757</v>
      </c>
      <c r="K80" s="0" t="n">
        <f aca="false">C80*250/4095</f>
        <v>0</v>
      </c>
      <c r="L80" s="0" t="n">
        <f aca="false">E80*250/4095</f>
        <v>126.190476190476</v>
      </c>
      <c r="M80" s="0" t="n">
        <f aca="false">F80*250/4095</f>
        <v>0</v>
      </c>
      <c r="N80" s="0" t="n">
        <f aca="false">J80/$M$1</f>
        <v>1.2020757020757</v>
      </c>
      <c r="O80" s="0" t="n">
        <f aca="false">K80/$M$1</f>
        <v>0</v>
      </c>
      <c r="P80" s="0" t="n">
        <f aca="false">L80/$M$1</f>
        <v>1.26190476190476</v>
      </c>
      <c r="Q80" s="0" t="n">
        <f aca="false">M80/$M$1</f>
        <v>0</v>
      </c>
      <c r="R80" s="0" t="n">
        <f aca="false">ABS(N80-O80)</f>
        <v>1.2020757020757</v>
      </c>
      <c r="S80" s="0" t="n">
        <f aca="false">ABS(P80-Q80)</f>
        <v>1.26190476190476</v>
      </c>
      <c r="U80" s="0" t="n">
        <f aca="false">ABS((K80*M80-($J$1-J80)*($J$1-L80))/(S80*K80-R80*($J$1-L80)))</f>
        <v>30.542407313357</v>
      </c>
      <c r="V80" s="0" t="n">
        <f aca="false">IF(R80=($J$1-J80)/U80,$J$1/S80-$M$1,IF(K80=0,$J$1/S80-$M$1,K80/ABS(R80-($J$1-J80)/U80)))</f>
        <v>24.3531688437349</v>
      </c>
      <c r="W80" s="0" t="n">
        <f aca="false">IF(K80=0,ABS(($J$1-J80)/N80-($J$1-J80)/U80),ABS((($J$1-J80)-K80)/(K80/V80+O80)))</f>
        <v>29.3403316112813</v>
      </c>
    </row>
    <row r="81" customFormat="false" ht="12.75" hidden="false" customHeight="false" outlineLevel="0" collapsed="false">
      <c r="A81" s="142" t="n">
        <v>38958.4691666667</v>
      </c>
      <c r="B81" s="0" t="n">
        <v>2083</v>
      </c>
      <c r="C81" s="0" t="n">
        <v>0</v>
      </c>
      <c r="D81" s="142" t="n">
        <v>38958.4691898148</v>
      </c>
      <c r="E81" s="0" t="n">
        <v>2161</v>
      </c>
      <c r="F81" s="0" t="n">
        <v>0</v>
      </c>
      <c r="H81" s="139" t="n">
        <f aca="false">I81-'Shorting Summary'!$A$4</f>
        <v>552.000000474043</v>
      </c>
      <c r="I81" s="139" t="n">
        <f aca="false">86400*(AVERAGE(A81,D81)-'Raw IRMS Data'!$A$2)</f>
        <v>634.000000474043</v>
      </c>
      <c r="J81" s="0" t="n">
        <f aca="false">B81*250/4095</f>
        <v>127.167277167277</v>
      </c>
      <c r="K81" s="0" t="n">
        <f aca="false">C81*250/4095</f>
        <v>0</v>
      </c>
      <c r="L81" s="0" t="n">
        <f aca="false">E81*250/4095</f>
        <v>131.929181929182</v>
      </c>
      <c r="M81" s="0" t="n">
        <f aca="false">F81*250/4095</f>
        <v>0</v>
      </c>
      <c r="N81" s="0" t="n">
        <f aca="false">J81/$M$1</f>
        <v>1.27167277167277</v>
      </c>
      <c r="O81" s="0" t="n">
        <f aca="false">K81/$M$1</f>
        <v>0</v>
      </c>
      <c r="P81" s="0" t="n">
        <f aca="false">L81/$M$1</f>
        <v>1.31929181929182</v>
      </c>
      <c r="Q81" s="0" t="n">
        <f aca="false">M81/$M$1</f>
        <v>0</v>
      </c>
      <c r="R81" s="0" t="n">
        <f aca="false">ABS(N81-O81)</f>
        <v>1.27167277167277</v>
      </c>
      <c r="S81" s="0" t="n">
        <f aca="false">ABS(P81-Q81)</f>
        <v>1.31929181929182</v>
      </c>
      <c r="U81" s="0" t="n">
        <f aca="false">ABS((K81*M81-($J$1-J81)*($J$1-L81))/(S81*K81-R81*($J$1-L81)))</f>
        <v>23.3979836773884</v>
      </c>
      <c r="V81" s="0" t="n">
        <f aca="false">IF(R81=($J$1-J81)/U81,$J$1/S81-$M$1,IF(K81=0,$J$1/S81-$M$1,K81/ABS(R81-($J$1-J81)/U81)))</f>
        <v>18.9440074039796</v>
      </c>
      <c r="W81" s="0" t="n">
        <f aca="false">IF(K81=0,ABS(($J$1-J81)/N81-($J$1-J81)/U81),ABS((($J$1-J81)-K81)/(K81/V81+O81)))</f>
        <v>22.1263109057156</v>
      </c>
    </row>
    <row r="82" customFormat="false" ht="12.75" hidden="false" customHeight="false" outlineLevel="0" collapsed="false">
      <c r="A82" s="142" t="n">
        <v>38958.4692708333</v>
      </c>
      <c r="B82" s="0" t="n">
        <v>2215</v>
      </c>
      <c r="C82" s="0" t="n">
        <v>1</v>
      </c>
      <c r="D82" s="142" t="n">
        <v>38958.4692824074</v>
      </c>
      <c r="E82" s="0" t="n">
        <v>2201</v>
      </c>
      <c r="F82" s="0" t="n">
        <v>0</v>
      </c>
      <c r="H82" s="139" t="n">
        <f aca="false">I82-'Shorting Summary'!$A$4</f>
        <v>560.499999632128</v>
      </c>
      <c r="I82" s="139" t="n">
        <f aca="false">86400*(AVERAGE(A82,D82)-'Raw IRMS Data'!$A$2)</f>
        <v>642.499999632128</v>
      </c>
      <c r="J82" s="0" t="n">
        <f aca="false">B82*250/4095</f>
        <v>135.225885225885</v>
      </c>
      <c r="K82" s="0" t="n">
        <f aca="false">C82*250/4095</f>
        <v>0.0610500610500611</v>
      </c>
      <c r="L82" s="0" t="n">
        <f aca="false">E82*250/4095</f>
        <v>134.371184371184</v>
      </c>
      <c r="M82" s="0" t="n">
        <f aca="false">F82*250/4095</f>
        <v>0</v>
      </c>
      <c r="N82" s="0" t="n">
        <f aca="false">J82/$M$1</f>
        <v>1.35225885225885</v>
      </c>
      <c r="O82" s="0" t="n">
        <f aca="false">K82/$M$1</f>
        <v>0.000610500610500611</v>
      </c>
      <c r="P82" s="0" t="n">
        <f aca="false">L82/$M$1</f>
        <v>1.34371184371184</v>
      </c>
      <c r="Q82" s="0" t="n">
        <f aca="false">M82/$M$1</f>
        <v>0</v>
      </c>
      <c r="R82" s="0" t="n">
        <f aca="false">ABS(N82-O82)</f>
        <v>1.35164835164835</v>
      </c>
      <c r="S82" s="0" t="n">
        <f aca="false">ABS(P82-Q82)</f>
        <v>1.34371184371184</v>
      </c>
      <c r="U82" s="0" t="n">
        <f aca="false">ABS((K82*M82-($J$1-J82)*($J$1-L82))/(S82*K82-R82*($J$1-L82)))</f>
        <v>16.0948071613766</v>
      </c>
      <c r="V82" s="0" t="n">
        <f aca="false">IF(R82=($J$1-J82)/U82,$J$1/S82-$M$1,IF(K82=0,$J$1/S82-$M$1,K82/ABS(R82-($J$1-J82)/U82)))</f>
        <v>16.7823716492494</v>
      </c>
      <c r="W82" s="0" t="n">
        <f aca="false">IF(K82=0,ABS(($J$1-J82)/N82-($J$1-J82)/U82),ABS((($J$1-J82)-K82)/(K82/V82+O82)))</f>
        <v>5092.66662516802</v>
      </c>
    </row>
    <row r="83" customFormat="false" ht="12.75" hidden="false" customHeight="false" outlineLevel="0" collapsed="false">
      <c r="A83" s="142" t="n">
        <v>38958.4693634259</v>
      </c>
      <c r="B83" s="0" t="n">
        <v>2458</v>
      </c>
      <c r="C83" s="0" t="n">
        <v>0</v>
      </c>
      <c r="D83" s="142" t="n">
        <v>38958.4693865741</v>
      </c>
      <c r="E83" s="0" t="n">
        <v>2303</v>
      </c>
      <c r="F83" s="0" t="n">
        <v>0</v>
      </c>
      <c r="H83" s="139" t="n">
        <f aca="false">I83-'Shorting Summary'!$A$4</f>
        <v>569.000000047498</v>
      </c>
      <c r="I83" s="139" t="n">
        <f aca="false">86400*(AVERAGE(A83,D83)-'Raw IRMS Data'!$A$2)</f>
        <v>651.000000047498</v>
      </c>
      <c r="J83" s="0" t="n">
        <f aca="false">B83*250/4095</f>
        <v>150.06105006105</v>
      </c>
      <c r="K83" s="0" t="n">
        <f aca="false">C83*250/4095</f>
        <v>0</v>
      </c>
      <c r="L83" s="0" t="n">
        <f aca="false">E83*250/4095</f>
        <v>140.598290598291</v>
      </c>
      <c r="M83" s="0" t="n">
        <f aca="false">F83*250/4095</f>
        <v>0</v>
      </c>
      <c r="N83" s="0" t="n">
        <f aca="false">J83/$M$1</f>
        <v>1.5006105006105</v>
      </c>
      <c r="O83" s="0" t="n">
        <f aca="false">K83/$M$1</f>
        <v>0</v>
      </c>
      <c r="P83" s="0" t="n">
        <f aca="false">L83/$M$1</f>
        <v>1.40598290598291</v>
      </c>
      <c r="Q83" s="0" t="n">
        <f aca="false">M83/$M$1</f>
        <v>0</v>
      </c>
      <c r="R83" s="0" t="n">
        <f aca="false">ABS(N83-O83)</f>
        <v>1.5006105006105</v>
      </c>
      <c r="S83" s="0" t="n">
        <f aca="false">ABS(P83-Q83)</f>
        <v>1.40598290598291</v>
      </c>
      <c r="U83" s="0" t="n">
        <f aca="false">ABS((K83*M83-($J$1-J83)*($J$1-L83))/(S83*K83-R83*($J$1-L83)))</f>
        <v>4.57200976403581</v>
      </c>
      <c r="V83" s="0" t="n">
        <f aca="false">IF(R83=($J$1-J83)/U83,$J$1/S83-$M$1,IF(K83=0,$J$1/S83-$M$1,K83/ABS(R83-($J$1-J83)/U83)))</f>
        <v>11.6100738167608</v>
      </c>
      <c r="W83" s="0" t="n">
        <f aca="false">IF(K83=0,ABS(($J$1-J83)/N83-($J$1-J83)/U83),ABS((($J$1-J83)-K83)/(K83/V83+O83)))</f>
        <v>3.07139926342531</v>
      </c>
    </row>
    <row r="84" customFormat="false" ht="12.75" hidden="false" customHeight="false" outlineLevel="0" collapsed="false">
      <c r="A84" s="142" t="n">
        <v>38958.4694675926</v>
      </c>
      <c r="B84" s="0" t="n">
        <v>2526</v>
      </c>
      <c r="C84" s="0" t="n">
        <v>0</v>
      </c>
      <c r="D84" s="142" t="n">
        <v>38958.4694791667</v>
      </c>
      <c r="E84" s="0" t="n">
        <v>2068</v>
      </c>
      <c r="F84" s="0" t="n">
        <v>1</v>
      </c>
      <c r="H84" s="139" t="n">
        <f aca="false">I84-'Shorting Summary'!$A$4</f>
        <v>577.500000462867</v>
      </c>
      <c r="I84" s="139" t="n">
        <f aca="false">86400*(AVERAGE(A84,D84)-'Raw IRMS Data'!$A$2)</f>
        <v>659.500000462867</v>
      </c>
      <c r="J84" s="0" t="n">
        <f aca="false">B84*250/4095</f>
        <v>154.212454212454</v>
      </c>
      <c r="K84" s="0" t="n">
        <f aca="false">C84*250/4095</f>
        <v>0</v>
      </c>
      <c r="L84" s="0" t="n">
        <f aca="false">E84*250/4095</f>
        <v>126.251526251526</v>
      </c>
      <c r="M84" s="0" t="n">
        <f aca="false">F84*250/4095</f>
        <v>0.0610500610500611</v>
      </c>
      <c r="N84" s="0" t="n">
        <f aca="false">J84/$M$1</f>
        <v>1.54212454212454</v>
      </c>
      <c r="O84" s="0" t="n">
        <f aca="false">K84/$M$1</f>
        <v>0</v>
      </c>
      <c r="P84" s="0" t="n">
        <f aca="false">L84/$M$1</f>
        <v>1.26251526251526</v>
      </c>
      <c r="Q84" s="0" t="n">
        <f aca="false">M84/$M$1</f>
        <v>0.000610500610500611</v>
      </c>
      <c r="R84" s="0" t="n">
        <f aca="false">ABS(N84-O84)</f>
        <v>1.54212454212454</v>
      </c>
      <c r="S84" s="0" t="n">
        <f aca="false">ABS(P84-Q84)</f>
        <v>1.26190476190476</v>
      </c>
      <c r="U84" s="0" t="n">
        <f aca="false">ABS((K84*M84-($J$1-J84)*($J$1-L84))/(S84*K84-R84*($J$1-L84)))</f>
        <v>1.756927949327</v>
      </c>
      <c r="V84" s="0" t="n">
        <f aca="false">IF(R84=($J$1-J84)/U84,$J$1/S84-$M$1,IF(K84=0,$J$1/S84-$M$1,K84/ABS(R84-($J$1-J84)/U84)))</f>
        <v>24.3531688437349</v>
      </c>
      <c r="W84" s="0" t="n">
        <f aca="false">IF(K84=0,ABS(($J$1-J84)/N84-($J$1-J84)/U84),ABS((($J$1-J84)-K84)/(K84/V84+O84)))</f>
        <v>0.214803407202453</v>
      </c>
    </row>
    <row r="85" customFormat="false" ht="12.75" hidden="false" customHeight="false" outlineLevel="0" collapsed="false">
      <c r="A85" s="142" t="n">
        <v>38958.4695601852</v>
      </c>
      <c r="B85" s="0" t="n">
        <v>2425</v>
      </c>
      <c r="C85" s="0" t="n">
        <v>0</v>
      </c>
      <c r="D85" s="142" t="n">
        <v>38958.4695717593</v>
      </c>
      <c r="E85" s="0" t="n">
        <v>2112</v>
      </c>
      <c r="F85" s="0" t="n">
        <v>0</v>
      </c>
      <c r="H85" s="139" t="n">
        <f aca="false">I85-'Shorting Summary'!$A$4</f>
        <v>585.499999818392</v>
      </c>
      <c r="I85" s="139" t="n">
        <f aca="false">86400*(AVERAGE(A85,D85)-'Raw IRMS Data'!$A$2)</f>
        <v>667.499999818392</v>
      </c>
      <c r="J85" s="0" t="n">
        <f aca="false">B85*250/4095</f>
        <v>148.046398046398</v>
      </c>
      <c r="K85" s="0" t="n">
        <f aca="false">C85*250/4095</f>
        <v>0</v>
      </c>
      <c r="L85" s="0" t="n">
        <f aca="false">E85*250/4095</f>
        <v>128.937728937729</v>
      </c>
      <c r="M85" s="0" t="n">
        <f aca="false">F85*250/4095</f>
        <v>0</v>
      </c>
      <c r="N85" s="0" t="n">
        <f aca="false">J85/$M$1</f>
        <v>1.48046398046398</v>
      </c>
      <c r="O85" s="0" t="n">
        <f aca="false">K85/$M$1</f>
        <v>0</v>
      </c>
      <c r="P85" s="0" t="n">
        <f aca="false">L85/$M$1</f>
        <v>1.28937728937729</v>
      </c>
      <c r="Q85" s="0" t="n">
        <f aca="false">M85/$M$1</f>
        <v>0</v>
      </c>
      <c r="R85" s="0" t="n">
        <f aca="false">ABS(N85-O85)</f>
        <v>1.48046398046398</v>
      </c>
      <c r="S85" s="0" t="n">
        <f aca="false">ABS(P85-Q85)</f>
        <v>1.28937728937729</v>
      </c>
      <c r="U85" s="0" t="n">
        <f aca="false">ABS((K85*M85-($J$1-J85)*($J$1-L85))/(S85*K85-R85*($J$1-L85)))</f>
        <v>5.99505154639175</v>
      </c>
      <c r="V85" s="0" t="n">
        <f aca="false">IF(R85=($J$1-J85)/U85,$J$1/S85-$M$1,IF(K85=0,$J$1/S85-$M$1,K85/ABS(R85-($J$1-J85)/U85)))</f>
        <v>21.7035984848485</v>
      </c>
      <c r="W85" s="0" t="n">
        <f aca="false">IF(K85=0,ABS(($J$1-J85)/N85-($J$1-J85)/U85),ABS((($J$1-J85)-K85)/(K85/V85+O85)))</f>
        <v>4.51458756592777</v>
      </c>
    </row>
    <row r="86" customFormat="false" ht="12.75" hidden="false" customHeight="false" outlineLevel="0" collapsed="false">
      <c r="A86" s="142" t="n">
        <v>38958.4696527778</v>
      </c>
      <c r="B86" s="0" t="n">
        <v>2365</v>
      </c>
      <c r="C86" s="0" t="n">
        <v>0</v>
      </c>
      <c r="D86" s="142" t="n">
        <v>38958.4696759259</v>
      </c>
      <c r="E86" s="0" t="n">
        <v>2399</v>
      </c>
      <c r="F86" s="0" t="n">
        <v>0</v>
      </c>
      <c r="H86" s="139" t="n">
        <f aca="false">I86-'Shorting Summary'!$A$4</f>
        <v>594.000000233762</v>
      </c>
      <c r="I86" s="139" t="n">
        <f aca="false">86400*(AVERAGE(A86,D86)-'Raw IRMS Data'!$A$2)</f>
        <v>676.000000233762</v>
      </c>
      <c r="J86" s="0" t="n">
        <f aca="false">B86*250/4095</f>
        <v>144.383394383394</v>
      </c>
      <c r="K86" s="0" t="n">
        <f aca="false">C86*250/4095</f>
        <v>0</v>
      </c>
      <c r="L86" s="0" t="n">
        <f aca="false">E86*250/4095</f>
        <v>146.459096459096</v>
      </c>
      <c r="M86" s="0" t="n">
        <f aca="false">F86*250/4095</f>
        <v>0</v>
      </c>
      <c r="N86" s="0" t="n">
        <f aca="false">J86/$M$1</f>
        <v>1.44383394383394</v>
      </c>
      <c r="O86" s="0" t="n">
        <f aca="false">K86/$M$1</f>
        <v>0</v>
      </c>
      <c r="P86" s="0" t="n">
        <f aca="false">L86/$M$1</f>
        <v>1.46459096459096</v>
      </c>
      <c r="Q86" s="0" t="n">
        <f aca="false">M86/$M$1</f>
        <v>0</v>
      </c>
      <c r="R86" s="0" t="n">
        <f aca="false">ABS(N86-O86)</f>
        <v>1.44383394383394</v>
      </c>
      <c r="S86" s="0" t="n">
        <f aca="false">ABS(P86-Q86)</f>
        <v>1.46459096459096</v>
      </c>
      <c r="U86" s="0" t="n">
        <f aca="false">ABS((K86*M86-($J$1-J86)*($J$1-L86))/(S86*K86-R86*($J$1-L86)))</f>
        <v>8.68414376321354</v>
      </c>
      <c r="V86" s="0" t="n">
        <f aca="false">IF(R86=($J$1-J86)/U86,$J$1/S86-$M$1,IF(K86=0,$J$1/S86-$M$1,K86/ABS(R86-($J$1-J86)/U86)))</f>
        <v>7.14380992080034</v>
      </c>
      <c r="W86" s="0" t="n">
        <f aca="false">IF(K86=0,ABS(($J$1-J86)/N86-($J$1-J86)/U86),ABS((($J$1-J86)-K86)/(K86/V86+O86)))</f>
        <v>7.24030981937959</v>
      </c>
    </row>
    <row r="87" customFormat="false" ht="12.75" hidden="false" customHeight="false" outlineLevel="0" collapsed="false">
      <c r="A87" s="142" t="n">
        <v>38958.4697569445</v>
      </c>
      <c r="B87" s="0" t="n">
        <v>2375</v>
      </c>
      <c r="C87" s="0" t="n">
        <v>0</v>
      </c>
      <c r="D87" s="142" t="n">
        <v>38958.4697685185</v>
      </c>
      <c r="E87" s="0" t="n">
        <v>2009</v>
      </c>
      <c r="F87" s="0" t="n">
        <v>0</v>
      </c>
      <c r="H87" s="139" t="n">
        <f aca="false">I87-'Shorting Summary'!$A$4</f>
        <v>602.500000020489</v>
      </c>
      <c r="I87" s="139" t="n">
        <f aca="false">86400*(AVERAGE(A87,D87)-'Raw IRMS Data'!$A$2)</f>
        <v>684.500000020489</v>
      </c>
      <c r="J87" s="0" t="n">
        <f aca="false">B87*250/4095</f>
        <v>144.993894993895</v>
      </c>
      <c r="K87" s="0" t="n">
        <f aca="false">C87*250/4095</f>
        <v>0</v>
      </c>
      <c r="L87" s="0" t="n">
        <f aca="false">E87*250/4095</f>
        <v>122.649572649573</v>
      </c>
      <c r="M87" s="0" t="n">
        <f aca="false">F87*250/4095</f>
        <v>0</v>
      </c>
      <c r="N87" s="0" t="n">
        <f aca="false">J87/$M$1</f>
        <v>1.44993894993895</v>
      </c>
      <c r="O87" s="0" t="n">
        <f aca="false">K87/$M$1</f>
        <v>0</v>
      </c>
      <c r="P87" s="0" t="n">
        <f aca="false">L87/$M$1</f>
        <v>1.22649572649573</v>
      </c>
      <c r="Q87" s="0" t="n">
        <f aca="false">M87/$M$1</f>
        <v>0</v>
      </c>
      <c r="R87" s="0" t="n">
        <f aca="false">ABS(N87-O87)</f>
        <v>1.44993894993895</v>
      </c>
      <c r="S87" s="0" t="n">
        <f aca="false">ABS(P87-Q87)</f>
        <v>1.22649572649573</v>
      </c>
      <c r="U87" s="0" t="n">
        <f aca="false">ABS((K87*M87-($J$1-J87)*($J$1-L87))/(S87*K87-R87*($J$1-L87)))</f>
        <v>8.22652631578947</v>
      </c>
      <c r="V87" s="0" t="n">
        <f aca="false">IF(R87=($J$1-J87)/U87,$J$1/S87-$M$1,IF(K87=0,$J$1/S87-$M$1,K87/ABS(R87-($J$1-J87)/U87)))</f>
        <v>27.9432553509209</v>
      </c>
      <c r="W87" s="0" t="n">
        <f aca="false">IF(K87=0,ABS(($J$1-J87)/N87-($J$1-J87)/U87),ABS((($J$1-J87)-K87)/(K87/V87+O87)))</f>
        <v>6.77658736585052</v>
      </c>
    </row>
    <row r="88" customFormat="false" ht="12.75" hidden="false" customHeight="false" outlineLevel="0" collapsed="false">
      <c r="A88" s="142" t="n">
        <v>38958.469849537</v>
      </c>
      <c r="B88" s="0" t="n">
        <v>2066</v>
      </c>
      <c r="C88" s="0" t="n">
        <v>0</v>
      </c>
      <c r="D88" s="142" t="n">
        <v>38958.4698726852</v>
      </c>
      <c r="E88" s="0" t="n">
        <v>2528</v>
      </c>
      <c r="F88" s="0" t="n">
        <v>0</v>
      </c>
      <c r="H88" s="139" t="n">
        <f aca="false">I88-'Shorting Summary'!$A$4</f>
        <v>610.999999807216</v>
      </c>
      <c r="I88" s="139" t="n">
        <f aca="false">86400*(AVERAGE(A88,D88)-'Raw IRMS Data'!$A$2)</f>
        <v>692.999999807216</v>
      </c>
      <c r="J88" s="0" t="n">
        <f aca="false">B88*250/4095</f>
        <v>126.129426129426</v>
      </c>
      <c r="K88" s="0" t="n">
        <f aca="false">C88*250/4095</f>
        <v>0</v>
      </c>
      <c r="L88" s="0" t="n">
        <f aca="false">E88*250/4095</f>
        <v>154.334554334554</v>
      </c>
      <c r="M88" s="0" t="n">
        <f aca="false">F88*250/4095</f>
        <v>0</v>
      </c>
      <c r="N88" s="0" t="n">
        <f aca="false">J88/$M$1</f>
        <v>1.26129426129426</v>
      </c>
      <c r="O88" s="0" t="n">
        <f aca="false">K88/$M$1</f>
        <v>0</v>
      </c>
      <c r="P88" s="0" t="n">
        <f aca="false">L88/$M$1</f>
        <v>1.54334554334554</v>
      </c>
      <c r="Q88" s="0" t="n">
        <f aca="false">M88/$M$1</f>
        <v>0</v>
      </c>
      <c r="R88" s="0" t="n">
        <f aca="false">ABS(N88-O88)</f>
        <v>1.26129426129426</v>
      </c>
      <c r="S88" s="0" t="n">
        <f aca="false">ABS(P88-Q88)</f>
        <v>1.54334554334554</v>
      </c>
      <c r="U88" s="0" t="n">
        <f aca="false">ABS((K88*M88-($J$1-J88)*($J$1-L88))/(S88*K88-R88*($J$1-L88)))</f>
        <v>24.4133591481123</v>
      </c>
      <c r="V88" s="0" t="n">
        <f aca="false">IF(R88=($J$1-J88)/U88,$J$1/S88-$M$1,IF(K88=0,$J$1/S88-$M$1,K88/ABS(R88-($J$1-J88)/U88)))</f>
        <v>1.67642405063292</v>
      </c>
      <c r="W88" s="0" t="n">
        <f aca="false">IF(K88=0,ABS(($J$1-J88)/N88-($J$1-J88)/U88),ABS((($J$1-J88)-K88)/(K88/V88+O88)))</f>
        <v>23.152064886818</v>
      </c>
    </row>
    <row r="89" customFormat="false" ht="12.75" hidden="false" customHeight="false" outlineLevel="0" collapsed="false">
      <c r="A89" s="142" t="n">
        <v>38958.4699537037</v>
      </c>
      <c r="B89" s="0" t="n">
        <v>2528</v>
      </c>
      <c r="C89" s="0" t="n">
        <v>0</v>
      </c>
      <c r="D89" s="142" t="n">
        <v>38958.4699652778</v>
      </c>
      <c r="E89" s="0" t="n">
        <v>2393</v>
      </c>
      <c r="F89" s="0" t="n">
        <v>0</v>
      </c>
      <c r="H89" s="139" t="n">
        <f aca="false">I89-'Shorting Summary'!$A$4</f>
        <v>619.500000222586</v>
      </c>
      <c r="I89" s="139" t="n">
        <f aca="false">86400*(AVERAGE(A89,D89)-'Raw IRMS Data'!$A$2)</f>
        <v>701.500000222586</v>
      </c>
      <c r="J89" s="0" t="n">
        <f aca="false">B89*250/4095</f>
        <v>154.334554334554</v>
      </c>
      <c r="K89" s="0" t="n">
        <f aca="false">C89*250/4095</f>
        <v>0</v>
      </c>
      <c r="L89" s="0" t="n">
        <f aca="false">E89*250/4095</f>
        <v>146.092796092796</v>
      </c>
      <c r="M89" s="0" t="n">
        <f aca="false">F89*250/4095</f>
        <v>0</v>
      </c>
      <c r="N89" s="0" t="n">
        <f aca="false">J89/$M$1</f>
        <v>1.54334554334554</v>
      </c>
      <c r="O89" s="0" t="n">
        <f aca="false">K89/$M$1</f>
        <v>0</v>
      </c>
      <c r="P89" s="0" t="n">
        <f aca="false">L89/$M$1</f>
        <v>1.46092796092796</v>
      </c>
      <c r="Q89" s="0" t="n">
        <f aca="false">M89/$M$1</f>
        <v>0</v>
      </c>
      <c r="R89" s="0" t="n">
        <f aca="false">ABS(N89-O89)</f>
        <v>1.54334554334554</v>
      </c>
      <c r="S89" s="0" t="n">
        <f aca="false">ABS(P89-Q89)</f>
        <v>1.46092796092796</v>
      </c>
      <c r="U89" s="0" t="n">
        <f aca="false">ABS((K89*M89-($J$1-J89)*($J$1-L89))/(S89*K89-R89*($J$1-L89)))</f>
        <v>1.67642405063292</v>
      </c>
      <c r="V89" s="0" t="n">
        <f aca="false">IF(R89=($J$1-J89)/U89,$J$1/S89-$M$1,IF(K89=0,$J$1/S89-$M$1,K89/ABS(R89-($J$1-J89)/U89)))</f>
        <v>7.41245298788131</v>
      </c>
      <c r="W89" s="0" t="n">
        <f aca="false">IF(K89=0,ABS(($J$1-J89)/N89-($J$1-J89)/U89),ABS((($J$1-J89)-K89)/(K89/V89+O89)))</f>
        <v>0.133078507287374</v>
      </c>
    </row>
    <row r="90" customFormat="false" ht="12.75" hidden="false" customHeight="false" outlineLevel="0" collapsed="false">
      <c r="A90" s="142" t="n">
        <v>38958.4700462963</v>
      </c>
      <c r="B90" s="0" t="n">
        <v>2168</v>
      </c>
      <c r="C90" s="0" t="n">
        <v>0</v>
      </c>
      <c r="D90" s="142" t="n">
        <v>38958.4700578704</v>
      </c>
      <c r="E90" s="0" t="n">
        <v>2098</v>
      </c>
      <c r="F90" s="0" t="n">
        <v>0</v>
      </c>
      <c r="H90" s="139" t="n">
        <f aca="false">I90-'Shorting Summary'!$A$4</f>
        <v>627.499999578111</v>
      </c>
      <c r="I90" s="139" t="n">
        <f aca="false">86400*(AVERAGE(A90,D90)-'Raw IRMS Data'!$A$2)</f>
        <v>709.499999578111</v>
      </c>
      <c r="J90" s="0" t="n">
        <f aca="false">B90*250/4095</f>
        <v>132.356532356532</v>
      </c>
      <c r="K90" s="0" t="n">
        <f aca="false">C90*250/4095</f>
        <v>0</v>
      </c>
      <c r="L90" s="0" t="n">
        <f aca="false">E90*250/4095</f>
        <v>128.083028083028</v>
      </c>
      <c r="M90" s="0" t="n">
        <f aca="false">F90*250/4095</f>
        <v>0</v>
      </c>
      <c r="N90" s="0" t="n">
        <f aca="false">J90/$M$1</f>
        <v>1.32356532356532</v>
      </c>
      <c r="O90" s="0" t="n">
        <f aca="false">K90/$M$1</f>
        <v>0</v>
      </c>
      <c r="P90" s="0" t="n">
        <f aca="false">L90/$M$1</f>
        <v>1.28083028083028</v>
      </c>
      <c r="Q90" s="0" t="n">
        <f aca="false">M90/$M$1</f>
        <v>0</v>
      </c>
      <c r="R90" s="0" t="n">
        <f aca="false">ABS(N90-O90)</f>
        <v>1.32356532356532</v>
      </c>
      <c r="S90" s="0" t="n">
        <f aca="false">ABS(P90-Q90)</f>
        <v>1.28083028083028</v>
      </c>
      <c r="U90" s="0" t="n">
        <f aca="false">ABS((K90*M90-($J$1-J90)*($J$1-L90))/(S90*K90-R90*($J$1-L90)))</f>
        <v>18.559963099631</v>
      </c>
      <c r="V90" s="0" t="n">
        <f aca="false">IF(R90=($J$1-J90)/U90,$J$1/S90-$M$1,IF(K90=0,$J$1/S90-$M$1,K90/ABS(R90-($J$1-J90)/U90)))</f>
        <v>22.5157292659676</v>
      </c>
      <c r="W90" s="0" t="n">
        <f aca="false">IF(K90=0,ABS(($J$1-J90)/N90-($J$1-J90)/U90),ABS((($J$1-J90)-K90)/(K90/V90+O90)))</f>
        <v>17.2363977760657</v>
      </c>
    </row>
    <row r="91" customFormat="false" ht="12.75" hidden="false" customHeight="false" outlineLevel="0" collapsed="false">
      <c r="A91" s="142" t="n">
        <v>38958.4701388889</v>
      </c>
      <c r="B91" s="0" t="n">
        <v>2316</v>
      </c>
      <c r="C91" s="0" t="n">
        <v>0</v>
      </c>
      <c r="D91" s="142" t="n">
        <v>38958.470162037</v>
      </c>
      <c r="E91" s="0" t="n">
        <v>2545</v>
      </c>
      <c r="F91" s="0" t="n">
        <v>0</v>
      </c>
      <c r="H91" s="139" t="n">
        <f aca="false">I91-'Shorting Summary'!$A$4</f>
        <v>635.999999993481</v>
      </c>
      <c r="I91" s="139" t="n">
        <f aca="false">86400*(AVERAGE(A91,D91)-'Raw IRMS Data'!$A$2)</f>
        <v>717.999999993481</v>
      </c>
      <c r="J91" s="0" t="n">
        <f aca="false">B91*250/4095</f>
        <v>141.391941391941</v>
      </c>
      <c r="K91" s="0" t="n">
        <f aca="false">C91*250/4095</f>
        <v>0</v>
      </c>
      <c r="L91" s="0" t="n">
        <f aca="false">E91*250/4095</f>
        <v>155.372405372405</v>
      </c>
      <c r="M91" s="0" t="n">
        <f aca="false">F91*250/4095</f>
        <v>0</v>
      </c>
      <c r="N91" s="0" t="n">
        <f aca="false">J91/$M$1</f>
        <v>1.41391941391941</v>
      </c>
      <c r="O91" s="0" t="n">
        <f aca="false">K91/$M$1</f>
        <v>0</v>
      </c>
      <c r="P91" s="0" t="n">
        <f aca="false">L91/$M$1</f>
        <v>1.55372405372405</v>
      </c>
      <c r="Q91" s="0" t="n">
        <f aca="false">M91/$M$1</f>
        <v>0</v>
      </c>
      <c r="R91" s="0" t="n">
        <f aca="false">ABS(N91-O91)</f>
        <v>1.41391941391941</v>
      </c>
      <c r="S91" s="0" t="n">
        <f aca="false">ABS(P91-Q91)</f>
        <v>1.55372405372405</v>
      </c>
      <c r="U91" s="0" t="n">
        <f aca="false">ABS((K91*M91-($J$1-J91)*($J$1-L91))/(S91*K91-R91*($J$1-L91)))</f>
        <v>10.9835924006908</v>
      </c>
      <c r="V91" s="0" t="n">
        <f aca="false">IF(R91=($J$1-J91)/U91,$J$1/S91-$M$1,IF(K91=0,$J$1/S91-$M$1,K91/ABS(R91-($J$1-J91)/U91)))</f>
        <v>0.997249508840866</v>
      </c>
      <c r="W91" s="0" t="n">
        <f aca="false">IF(K91=0,ABS(($J$1-J91)/N91-($J$1-J91)/U91),ABS((($J$1-J91)-K91)/(K91/V91+O91)))</f>
        <v>9.56967298677142</v>
      </c>
    </row>
    <row r="92" customFormat="false" ht="12.75" hidden="false" customHeight="false" outlineLevel="0" collapsed="false">
      <c r="A92" s="142" t="n">
        <v>38958.4702430556</v>
      </c>
      <c r="B92" s="0" t="n">
        <v>2061</v>
      </c>
      <c r="C92" s="0" t="n">
        <v>0</v>
      </c>
      <c r="D92" s="142" t="n">
        <v>38958.4702546296</v>
      </c>
      <c r="E92" s="0" t="n">
        <v>2545</v>
      </c>
      <c r="F92" s="0" t="n">
        <v>0</v>
      </c>
      <c r="H92" s="139" t="n">
        <f aca="false">I92-'Shorting Summary'!$A$4</f>
        <v>644.500000408851</v>
      </c>
      <c r="I92" s="139" t="n">
        <f aca="false">86400*(AVERAGE(A92,D92)-'Raw IRMS Data'!$A$2)</f>
        <v>726.500000408851</v>
      </c>
      <c r="J92" s="0" t="n">
        <f aca="false">B92*250/4095</f>
        <v>125.824175824176</v>
      </c>
      <c r="K92" s="0" t="n">
        <f aca="false">C92*250/4095</f>
        <v>0</v>
      </c>
      <c r="L92" s="0" t="n">
        <f aca="false">E92*250/4095</f>
        <v>155.372405372405</v>
      </c>
      <c r="M92" s="0" t="n">
        <f aca="false">F92*250/4095</f>
        <v>0</v>
      </c>
      <c r="N92" s="0" t="n">
        <f aca="false">J92/$M$1</f>
        <v>1.25824175824176</v>
      </c>
      <c r="O92" s="0" t="n">
        <f aca="false">K92/$M$1</f>
        <v>0</v>
      </c>
      <c r="P92" s="0" t="n">
        <f aca="false">L92/$M$1</f>
        <v>1.55372405372405</v>
      </c>
      <c r="Q92" s="0" t="n">
        <f aca="false">M92/$M$1</f>
        <v>0</v>
      </c>
      <c r="R92" s="0" t="n">
        <f aca="false">ABS(N92-O92)</f>
        <v>1.25824175824176</v>
      </c>
      <c r="S92" s="0" t="n">
        <f aca="false">ABS(P92-Q92)</f>
        <v>1.55372405372405</v>
      </c>
      <c r="U92" s="0" t="n">
        <f aca="false">ABS((K92*M92-($J$1-J92)*($J$1-L92))/(S92*K92-R92*($J$1-L92)))</f>
        <v>24.715186802523</v>
      </c>
      <c r="V92" s="0" t="n">
        <f aca="false">IF(R92=($J$1-J92)/U92,$J$1/S92-$M$1,IF(K92=0,$J$1/S92-$M$1,K92/ABS(R92-($J$1-J92)/U92)))</f>
        <v>0.997249508840866</v>
      </c>
      <c r="W92" s="0" t="n">
        <f aca="false">IF(K92=0,ABS(($J$1-J92)/N92-($J$1-J92)/U92),ABS((($J$1-J92)-K92)/(K92/V92+O92)))</f>
        <v>23.4569450442813</v>
      </c>
    </row>
    <row r="93" customFormat="false" ht="12.75" hidden="false" customHeight="false" outlineLevel="0" collapsed="false">
      <c r="A93" s="142" t="n">
        <v>38958.4703356482</v>
      </c>
      <c r="B93" s="0" t="n">
        <v>2209</v>
      </c>
      <c r="C93" s="0" t="n">
        <v>0</v>
      </c>
      <c r="D93" s="142" t="n">
        <v>38958.4703587963</v>
      </c>
      <c r="E93" s="0" t="n">
        <v>2000</v>
      </c>
      <c r="F93" s="0" t="n">
        <v>0</v>
      </c>
      <c r="H93" s="139" t="n">
        <f aca="false">I93-'Shorting Summary'!$A$4</f>
        <v>652.999999566935</v>
      </c>
      <c r="I93" s="139" t="n">
        <f aca="false">86400*(AVERAGE(A93,D93)-'Raw IRMS Data'!$A$2)</f>
        <v>734.999999566935</v>
      </c>
      <c r="J93" s="0" t="n">
        <f aca="false">B93*250/4095</f>
        <v>134.859584859585</v>
      </c>
      <c r="K93" s="0" t="n">
        <f aca="false">C93*250/4095</f>
        <v>0</v>
      </c>
      <c r="L93" s="0" t="n">
        <f aca="false">E93*250/4095</f>
        <v>122.100122100122</v>
      </c>
      <c r="M93" s="0" t="n">
        <f aca="false">F93*250/4095</f>
        <v>0</v>
      </c>
      <c r="N93" s="0" t="n">
        <f aca="false">J93/$M$1</f>
        <v>1.34859584859585</v>
      </c>
      <c r="O93" s="0" t="n">
        <f aca="false">K93/$M$1</f>
        <v>0</v>
      </c>
      <c r="P93" s="0" t="n">
        <f aca="false">L93/$M$1</f>
        <v>1.22100122100122</v>
      </c>
      <c r="Q93" s="0" t="n">
        <f aca="false">M93/$M$1</f>
        <v>0</v>
      </c>
      <c r="R93" s="0" t="n">
        <f aca="false">ABS(N93-O93)</f>
        <v>1.34859584859585</v>
      </c>
      <c r="S93" s="0" t="n">
        <f aca="false">ABS(P93-Q93)</f>
        <v>1.22100122100122</v>
      </c>
      <c r="U93" s="0" t="n">
        <f aca="false">ABS((K93*M93-($J$1-J93)*($J$1-L93))/(S93*K93-R93*($J$1-L93)))</f>
        <v>16.3594386600272</v>
      </c>
      <c r="V93" s="0" t="n">
        <f aca="false">IF(R93=($J$1-J93)/U93,$J$1/S93-$M$1,IF(K93=0,$J$1/S93-$M$1,K93/ABS(R93-($J$1-J93)/U93)))</f>
        <v>28.519</v>
      </c>
      <c r="W93" s="0" t="n">
        <f aca="false">IF(K93=0,ABS(($J$1-J93)/N93-($J$1-J93)/U93),ABS((($J$1-J93)-K93)/(K93/V93+O93)))</f>
        <v>15.0108428114313</v>
      </c>
    </row>
    <row r="94" customFormat="false" ht="12.75" hidden="false" customHeight="false" outlineLevel="0" collapsed="false">
      <c r="A94" s="142" t="n">
        <v>38958.4704398148</v>
      </c>
      <c r="B94" s="0" t="n">
        <v>2227</v>
      </c>
      <c r="C94" s="0" t="n">
        <v>0</v>
      </c>
      <c r="D94" s="142" t="n">
        <v>38958.4704513889</v>
      </c>
      <c r="E94" s="0" t="n">
        <v>2482</v>
      </c>
      <c r="F94" s="0" t="n">
        <v>0</v>
      </c>
      <c r="H94" s="139" t="n">
        <f aca="false">I94-'Shorting Summary'!$A$4</f>
        <v>661.499999982305</v>
      </c>
      <c r="I94" s="139" t="n">
        <f aca="false">86400*(AVERAGE(A94,D94)-'Raw IRMS Data'!$A$2)</f>
        <v>743.499999982305</v>
      </c>
      <c r="J94" s="0" t="n">
        <f aca="false">B94*250/4095</f>
        <v>135.958485958486</v>
      </c>
      <c r="K94" s="0" t="n">
        <f aca="false">C94*250/4095</f>
        <v>0</v>
      </c>
      <c r="L94" s="0" t="n">
        <f aca="false">E94*250/4095</f>
        <v>151.526251526252</v>
      </c>
      <c r="M94" s="0" t="n">
        <f aca="false">F94*250/4095</f>
        <v>0</v>
      </c>
      <c r="N94" s="0" t="n">
        <f aca="false">J94/$M$1</f>
        <v>1.35958485958486</v>
      </c>
      <c r="O94" s="0" t="n">
        <f aca="false">K94/$M$1</f>
        <v>0</v>
      </c>
      <c r="P94" s="0" t="n">
        <f aca="false">L94/$M$1</f>
        <v>1.51526251526252</v>
      </c>
      <c r="Q94" s="0" t="n">
        <f aca="false">M94/$M$1</f>
        <v>0</v>
      </c>
      <c r="R94" s="0" t="n">
        <f aca="false">ABS(N94-O94)</f>
        <v>1.35958485958486</v>
      </c>
      <c r="S94" s="0" t="n">
        <f aca="false">ABS(P94-Q94)</f>
        <v>1.51526251526252</v>
      </c>
      <c r="U94" s="0" t="n">
        <f aca="false">ABS((K94*M94-($J$1-J94)*($J$1-L94))/(S94*K94-R94*($J$1-L94)))</f>
        <v>15.4189492590929</v>
      </c>
      <c r="V94" s="0" t="n">
        <f aca="false">IF(R94=($J$1-J94)/U94,$J$1/S94-$M$1,IF(K94=0,$J$1/S94-$M$1,K94/ABS(R94-($J$1-J94)/U94)))</f>
        <v>3.56083803384368</v>
      </c>
      <c r="W94" s="0" t="n">
        <f aca="false">IF(K94=0,ABS(($J$1-J94)/N94-($J$1-J94)/U94),ABS((($J$1-J94)-K94)/(K94/V94+O94)))</f>
        <v>14.0593643995081</v>
      </c>
    </row>
    <row r="95" customFormat="false" ht="12.75" hidden="false" customHeight="false" outlineLevel="0" collapsed="false">
      <c r="A95" s="142" t="n">
        <v>38958.4705324074</v>
      </c>
      <c r="B95" s="0" t="n">
        <v>2160</v>
      </c>
      <c r="C95" s="0" t="n">
        <v>0</v>
      </c>
      <c r="D95" s="142" t="n">
        <v>38958.4705439815</v>
      </c>
      <c r="E95" s="0" t="n">
        <v>2129</v>
      </c>
      <c r="F95" s="0" t="n">
        <v>0</v>
      </c>
      <c r="H95" s="139" t="n">
        <f aca="false">I95-'Shorting Summary'!$A$4</f>
        <v>669.499999966472</v>
      </c>
      <c r="I95" s="139" t="n">
        <f aca="false">86400*(AVERAGE(A95,D95)-'Raw IRMS Data'!$A$2)</f>
        <v>751.499999966472</v>
      </c>
      <c r="J95" s="0" t="n">
        <f aca="false">B95*250/4095</f>
        <v>131.868131868132</v>
      </c>
      <c r="K95" s="0" t="n">
        <f aca="false">C95*250/4095</f>
        <v>0</v>
      </c>
      <c r="L95" s="0" t="n">
        <f aca="false">E95*250/4095</f>
        <v>129.97557997558</v>
      </c>
      <c r="M95" s="0" t="n">
        <f aca="false">F95*250/4095</f>
        <v>0</v>
      </c>
      <c r="N95" s="0" t="n">
        <f aca="false">J95/$M$1</f>
        <v>1.31868131868132</v>
      </c>
      <c r="O95" s="0" t="n">
        <f aca="false">K95/$M$1</f>
        <v>0</v>
      </c>
      <c r="P95" s="0" t="n">
        <f aca="false">L95/$M$1</f>
        <v>1.2997557997558</v>
      </c>
      <c r="Q95" s="0" t="n">
        <f aca="false">M95/$M$1</f>
        <v>0</v>
      </c>
      <c r="R95" s="0" t="n">
        <f aca="false">ABS(N95-O95)</f>
        <v>1.31868131868132</v>
      </c>
      <c r="S95" s="0" t="n">
        <f aca="false">ABS(P95-Q95)</f>
        <v>1.2997557997558</v>
      </c>
      <c r="U95" s="0" t="n">
        <f aca="false">ABS((K95*M95-($J$1-J95)*($J$1-L95))/(S95*K95-R95*($J$1-L95)))</f>
        <v>18.9990740740741</v>
      </c>
      <c r="V95" s="0" t="n">
        <f aca="false">IF(R95=($J$1-J95)/U95,$J$1/S95-$M$1,IF(K95=0,$J$1/S95-$M$1,K95/ABS(R95-($J$1-J95)/U95)))</f>
        <v>20.731798966651</v>
      </c>
      <c r="W95" s="0" t="n">
        <f aca="false">IF(K95=0,ABS(($J$1-J95)/N95-($J$1-J95)/U95),ABS((($J$1-J95)-K95)/(K95/V95+O95)))</f>
        <v>17.6803927553928</v>
      </c>
    </row>
    <row r="96" customFormat="false" ht="12.75" hidden="false" customHeight="false" outlineLevel="0" collapsed="false">
      <c r="A96" s="142" t="n">
        <v>38958.470625</v>
      </c>
      <c r="B96" s="0" t="n">
        <v>2534</v>
      </c>
      <c r="C96" s="0" t="n">
        <v>0</v>
      </c>
      <c r="D96" s="142" t="n">
        <v>38958.4706481482</v>
      </c>
      <c r="E96" s="0" t="n">
        <v>1972</v>
      </c>
      <c r="F96" s="0" t="n">
        <v>0</v>
      </c>
      <c r="H96" s="139" t="n">
        <f aca="false">I96-'Shorting Summary'!$A$4</f>
        <v>677.9999997532</v>
      </c>
      <c r="I96" s="139" t="n">
        <f aca="false">86400*(AVERAGE(A96,D96)-'Raw IRMS Data'!$A$2)</f>
        <v>759.9999997532</v>
      </c>
      <c r="J96" s="0" t="n">
        <f aca="false">B96*250/4095</f>
        <v>154.700854700855</v>
      </c>
      <c r="K96" s="0" t="n">
        <f aca="false">C96*250/4095</f>
        <v>0</v>
      </c>
      <c r="L96" s="0" t="n">
        <f aca="false">E96*250/4095</f>
        <v>120.39072039072</v>
      </c>
      <c r="M96" s="0" t="n">
        <f aca="false">F96*250/4095</f>
        <v>0</v>
      </c>
      <c r="N96" s="0" t="n">
        <f aca="false">J96/$M$1</f>
        <v>1.54700854700855</v>
      </c>
      <c r="O96" s="0" t="n">
        <f aca="false">K96/$M$1</f>
        <v>0</v>
      </c>
      <c r="P96" s="0" t="n">
        <f aca="false">L96/$M$1</f>
        <v>1.2039072039072</v>
      </c>
      <c r="Q96" s="0" t="n">
        <f aca="false">M96/$M$1</f>
        <v>0</v>
      </c>
      <c r="R96" s="0" t="n">
        <f aca="false">ABS(N96-O96)</f>
        <v>1.54700854700855</v>
      </c>
      <c r="S96" s="0" t="n">
        <f aca="false">ABS(P96-Q96)</f>
        <v>1.2039072039072</v>
      </c>
      <c r="U96" s="0" t="n">
        <f aca="false">ABS((K96*M96-($J$1-J96)*($J$1-L96))/(S96*K96-R96*($J$1-L96)))</f>
        <v>1.43567482241515</v>
      </c>
      <c r="V96" s="0" t="n">
        <f aca="false">IF(R96=($J$1-J96)/U96,$J$1/S96-$M$1,IF(K96=0,$J$1/S96-$M$1,K96/ABS(R96-($J$1-J96)/U96)))</f>
        <v>30.343813387424</v>
      </c>
      <c r="W96" s="0" t="n">
        <f aca="false">IF(K96=0,ABS(($J$1-J96)/N96-($J$1-J96)/U96),ABS((($J$1-J96)-K96)/(K96/V96+O96)))</f>
        <v>0.111333724593396</v>
      </c>
    </row>
    <row r="97" customFormat="false" ht="12.75" hidden="false" customHeight="false" outlineLevel="0" collapsed="false">
      <c r="A97" s="142" t="n">
        <v>38958.4707291667</v>
      </c>
      <c r="B97" s="0" t="n">
        <v>2132</v>
      </c>
      <c r="C97" s="0" t="n">
        <v>0</v>
      </c>
      <c r="D97" s="142" t="n">
        <v>38958.4707407407</v>
      </c>
      <c r="E97" s="0" t="n">
        <v>2378</v>
      </c>
      <c r="F97" s="0" t="n">
        <v>1</v>
      </c>
      <c r="H97" s="139" t="n">
        <f aca="false">I97-'Shorting Summary'!$A$4</f>
        <v>686.500000168569</v>
      </c>
      <c r="I97" s="139" t="n">
        <f aca="false">86400*(AVERAGE(A97,D97)-'Raw IRMS Data'!$A$2)</f>
        <v>768.500000168569</v>
      </c>
      <c r="J97" s="0" t="n">
        <f aca="false">B97*250/4095</f>
        <v>130.15873015873</v>
      </c>
      <c r="K97" s="0" t="n">
        <f aca="false">C97*250/4095</f>
        <v>0</v>
      </c>
      <c r="L97" s="0" t="n">
        <f aca="false">E97*250/4095</f>
        <v>145.177045177045</v>
      </c>
      <c r="M97" s="0" t="n">
        <f aca="false">F97*250/4095</f>
        <v>0.0610500610500611</v>
      </c>
      <c r="N97" s="0" t="n">
        <f aca="false">J97/$M$1</f>
        <v>1.3015873015873</v>
      </c>
      <c r="O97" s="0" t="n">
        <f aca="false">K97/$M$1</f>
        <v>0</v>
      </c>
      <c r="P97" s="0" t="n">
        <f aca="false">L97/$M$1</f>
        <v>1.45177045177045</v>
      </c>
      <c r="Q97" s="0" t="n">
        <f aca="false">M97/$M$1</f>
        <v>0.000610500610500611</v>
      </c>
      <c r="R97" s="0" t="n">
        <f aca="false">ABS(N97-O97)</f>
        <v>1.3015873015873</v>
      </c>
      <c r="S97" s="0" t="n">
        <f aca="false">ABS(P97-Q97)</f>
        <v>1.45115995115995</v>
      </c>
      <c r="U97" s="0" t="n">
        <f aca="false">ABS((K97*M97-($J$1-J97)*($J$1-L97))/(S97*K97-R97*($J$1-L97)))</f>
        <v>20.56191369606</v>
      </c>
      <c r="V97" s="0" t="n">
        <f aca="false">IF(R97=($J$1-J97)/U97,$J$1/S97-$M$1,IF(K97=0,$J$1/S97-$M$1,K97/ABS(R97-($J$1-J97)/U97)))</f>
        <v>8.13546487168699</v>
      </c>
      <c r="W97" s="0" t="n">
        <f aca="false">IF(K97=0,ABS(($J$1-J97)/N97-($J$1-J97)/U97),ABS((($J$1-J97)-K97)/(K97/V97+O97)))</f>
        <v>19.2603263944727</v>
      </c>
    </row>
    <row r="98" customFormat="false" ht="12.75" hidden="false" customHeight="false" outlineLevel="0" collapsed="false">
      <c r="A98" s="142" t="n">
        <v>38958.4708217593</v>
      </c>
      <c r="B98" s="0" t="n">
        <v>2501</v>
      </c>
      <c r="C98" s="0" t="n">
        <v>0</v>
      </c>
      <c r="D98" s="142" t="n">
        <v>38958.4708449074</v>
      </c>
      <c r="E98" s="0" t="n">
        <v>2346</v>
      </c>
      <c r="F98" s="0" t="n">
        <v>0</v>
      </c>
      <c r="H98" s="139" t="n">
        <f aca="false">I98-'Shorting Summary'!$A$4</f>
        <v>694.999999955297</v>
      </c>
      <c r="I98" s="139" t="n">
        <f aca="false">86400*(AVERAGE(A98,D98)-'Raw IRMS Data'!$A$2)</f>
        <v>776.999999955297</v>
      </c>
      <c r="J98" s="0" t="n">
        <f aca="false">B98*250/4095</f>
        <v>152.686202686203</v>
      </c>
      <c r="K98" s="0" t="n">
        <f aca="false">C98*250/4095</f>
        <v>0</v>
      </c>
      <c r="L98" s="0" t="n">
        <f aca="false">E98*250/4095</f>
        <v>143.223443223443</v>
      </c>
      <c r="M98" s="0" t="n">
        <f aca="false">F98*250/4095</f>
        <v>0</v>
      </c>
      <c r="N98" s="0" t="n">
        <f aca="false">J98/$M$1</f>
        <v>1.52686202686203</v>
      </c>
      <c r="O98" s="0" t="n">
        <f aca="false">K98/$M$1</f>
        <v>0</v>
      </c>
      <c r="P98" s="0" t="n">
        <f aca="false">L98/$M$1</f>
        <v>1.43223443223443</v>
      </c>
      <c r="Q98" s="0" t="n">
        <f aca="false">M98/$M$1</f>
        <v>0</v>
      </c>
      <c r="R98" s="0" t="n">
        <f aca="false">ABS(N98-O98)</f>
        <v>1.52686202686203</v>
      </c>
      <c r="S98" s="0" t="n">
        <f aca="false">ABS(P98-Q98)</f>
        <v>1.43223443223443</v>
      </c>
      <c r="U98" s="0" t="n">
        <f aca="false">ABS((K98*M98-($J$1-J98)*($J$1-L98))/(S98*K98-R98*($J$1-L98)))</f>
        <v>2.77409036385447</v>
      </c>
      <c r="V98" s="0" t="n">
        <f aca="false">IF(R98=($J$1-J98)/U98,$J$1/S98-$M$1,IF(K98=0,$J$1/S98-$M$1,K98/ABS(R98-($J$1-J98)/U98)))</f>
        <v>9.56436487638536</v>
      </c>
      <c r="W98" s="0" t="n">
        <f aca="false">IF(K98=0,ABS(($J$1-J98)/N98-($J$1-J98)/U98),ABS((($J$1-J98)-K98)/(K98/V98+O98)))</f>
        <v>1.24722833699244</v>
      </c>
    </row>
    <row r="99" customFormat="false" ht="12.75" hidden="false" customHeight="false" outlineLevel="0" collapsed="false">
      <c r="A99" s="142" t="n">
        <v>38958.4709259259</v>
      </c>
      <c r="B99" s="0" t="n">
        <v>2404</v>
      </c>
      <c r="C99" s="0" t="n">
        <v>0</v>
      </c>
      <c r="D99" s="142" t="n">
        <v>38958.4709375</v>
      </c>
      <c r="E99" s="0" t="n">
        <v>2093</v>
      </c>
      <c r="F99" s="0" t="n">
        <v>2</v>
      </c>
      <c r="H99" s="139" t="n">
        <f aca="false">I99-'Shorting Summary'!$A$4</f>
        <v>703.499999742024</v>
      </c>
      <c r="I99" s="139" t="n">
        <f aca="false">86400*(AVERAGE(A99,D99)-'Raw IRMS Data'!$A$2)</f>
        <v>785.499999742024</v>
      </c>
      <c r="J99" s="0" t="n">
        <f aca="false">B99*250/4095</f>
        <v>146.764346764347</v>
      </c>
      <c r="K99" s="0" t="n">
        <f aca="false">C99*250/4095</f>
        <v>0</v>
      </c>
      <c r="L99" s="0" t="n">
        <f aca="false">E99*250/4095</f>
        <v>127.777777777778</v>
      </c>
      <c r="M99" s="0" t="n">
        <f aca="false">F99*250/4095</f>
        <v>0.122100122100122</v>
      </c>
      <c r="N99" s="0" t="n">
        <f aca="false">J99/$M$1</f>
        <v>1.46764346764347</v>
      </c>
      <c r="O99" s="0" t="n">
        <f aca="false">K99/$M$1</f>
        <v>0</v>
      </c>
      <c r="P99" s="0" t="n">
        <f aca="false">L99/$M$1</f>
        <v>1.27777777777778</v>
      </c>
      <c r="Q99" s="0" t="n">
        <f aca="false">M99/$M$1</f>
        <v>0.00122100122100122</v>
      </c>
      <c r="R99" s="0" t="n">
        <f aca="false">ABS(N99-O99)</f>
        <v>1.46764346764347</v>
      </c>
      <c r="S99" s="0" t="n">
        <f aca="false">ABS(P99-Q99)</f>
        <v>1.27655677655678</v>
      </c>
      <c r="U99" s="0" t="n">
        <f aca="false">ABS((K99*M99-($J$1-J99)*($J$1-L99))/(S99*K99-R99*($J$1-L99)))</f>
        <v>6.92096505823628</v>
      </c>
      <c r="V99" s="0" t="n">
        <f aca="false">IF(R99=($J$1-J99)/U99,$J$1/S99-$M$1,IF(K99=0,$J$1/S99-$M$1,K99/ABS(R99-($J$1-J99)/U99)))</f>
        <v>22.9258727881397</v>
      </c>
      <c r="W99" s="0" t="n">
        <f aca="false">IF(K99=0,ABS(($J$1-J99)/N99-($J$1-J99)/U99),ABS((($J$1-J99)-K99)/(K99/V99+O99)))</f>
        <v>5.45332159059281</v>
      </c>
    </row>
    <row r="100" customFormat="false" ht="12.75" hidden="false" customHeight="false" outlineLevel="0" collapsed="false">
      <c r="A100" s="142" t="n">
        <v>38958.4710185185</v>
      </c>
      <c r="B100" s="0" t="n">
        <v>2546</v>
      </c>
      <c r="C100" s="0" t="n">
        <v>0</v>
      </c>
      <c r="D100" s="142" t="n">
        <v>38958.4710416667</v>
      </c>
      <c r="E100" s="0" t="n">
        <v>2489</v>
      </c>
      <c r="F100" s="0" t="n">
        <v>0</v>
      </c>
      <c r="H100" s="139" t="n">
        <f aca="false">I100-'Shorting Summary'!$A$4</f>
        <v>712.000000157394</v>
      </c>
      <c r="I100" s="139" t="n">
        <f aca="false">86400*(AVERAGE(A100,D100)-'Raw IRMS Data'!$A$2)</f>
        <v>794.000000157394</v>
      </c>
      <c r="J100" s="0" t="n">
        <f aca="false">B100*250/4095</f>
        <v>155.433455433455</v>
      </c>
      <c r="K100" s="0" t="n">
        <f aca="false">C100*250/4095</f>
        <v>0</v>
      </c>
      <c r="L100" s="0" t="n">
        <f aca="false">E100*250/4095</f>
        <v>151.953601953602</v>
      </c>
      <c r="M100" s="0" t="n">
        <f aca="false">F100*250/4095</f>
        <v>0</v>
      </c>
      <c r="N100" s="0" t="n">
        <f aca="false">J100/$M$1</f>
        <v>1.55433455433455</v>
      </c>
      <c r="O100" s="0" t="n">
        <f aca="false">K100/$M$1</f>
        <v>0</v>
      </c>
      <c r="P100" s="0" t="n">
        <f aca="false">L100/$M$1</f>
        <v>1.51953601953602</v>
      </c>
      <c r="Q100" s="0" t="n">
        <f aca="false">M100/$M$1</f>
        <v>0</v>
      </c>
      <c r="R100" s="0" t="n">
        <f aca="false">ABS(N100-O100)</f>
        <v>1.55433455433455</v>
      </c>
      <c r="S100" s="0" t="n">
        <f aca="false">ABS(P100-Q100)</f>
        <v>1.51953601953602</v>
      </c>
      <c r="U100" s="0" t="n">
        <f aca="false">ABS((K100*M100-($J$1-J100)*($J$1-L100))/(S100*K100-R100*($J$1-L100)))</f>
        <v>0.957580518460329</v>
      </c>
      <c r="V100" s="0" t="n">
        <f aca="false">IF(R100=($J$1-J100)/U100,$J$1/S100-$M$1,IF(K100=0,$J$1/S100-$M$1,K100/ABS(R100-($J$1-J100)/U100)))</f>
        <v>3.26958617918844</v>
      </c>
      <c r="W100" s="0" t="n">
        <f aca="false">IF(K100=0,ABS(($J$1-J100)/N100-($J$1-J100)/U100),ABS((($J$1-J100)-K100)/(K100/V100+O100)))</f>
        <v>0.596754035874226</v>
      </c>
    </row>
    <row r="101" customFormat="false" ht="12.75" hidden="false" customHeight="false" outlineLevel="0" collapsed="false">
      <c r="A101" s="142" t="n">
        <v>38958.4711226852</v>
      </c>
      <c r="B101" s="0" t="n">
        <v>2035</v>
      </c>
      <c r="C101" s="0" t="n">
        <v>0</v>
      </c>
      <c r="D101" s="142" t="n">
        <v>38958.4711342593</v>
      </c>
      <c r="E101" s="0" t="n">
        <v>2202</v>
      </c>
      <c r="F101" s="0" t="n">
        <v>0</v>
      </c>
      <c r="H101" s="139" t="n">
        <f aca="false">I101-'Shorting Summary'!$A$4</f>
        <v>720.499999944121</v>
      </c>
      <c r="I101" s="139" t="n">
        <f aca="false">86400*(AVERAGE(A101,D101)-'Raw IRMS Data'!$A$2)</f>
        <v>802.499999944121</v>
      </c>
      <c r="J101" s="0" t="n">
        <f aca="false">B101*250/4095</f>
        <v>124.236874236874</v>
      </c>
      <c r="K101" s="0" t="n">
        <f aca="false">C101*250/4095</f>
        <v>0</v>
      </c>
      <c r="L101" s="0" t="n">
        <f aca="false">E101*250/4095</f>
        <v>134.432234432234</v>
      </c>
      <c r="M101" s="0" t="n">
        <f aca="false">F101*250/4095</f>
        <v>0</v>
      </c>
      <c r="N101" s="0" t="n">
        <f aca="false">J101/$M$1</f>
        <v>1.24236874236874</v>
      </c>
      <c r="O101" s="0" t="n">
        <f aca="false">K101/$M$1</f>
        <v>0</v>
      </c>
      <c r="P101" s="0" t="n">
        <f aca="false">L101/$M$1</f>
        <v>1.34432234432234</v>
      </c>
      <c r="Q101" s="0" t="n">
        <f aca="false">M101/$M$1</f>
        <v>0</v>
      </c>
      <c r="R101" s="0" t="n">
        <f aca="false">ABS(N101-O101)</f>
        <v>1.24236874236874</v>
      </c>
      <c r="S101" s="0" t="n">
        <f aca="false">ABS(P101-Q101)</f>
        <v>1.34432234432234</v>
      </c>
      <c r="U101" s="0" t="n">
        <f aca="false">ABS((K101*M101-($J$1-J101)*($J$1-L101))/(S101*K101-R101*($J$1-L101)))</f>
        <v>26.3085995085995</v>
      </c>
      <c r="V101" s="0" t="n">
        <f aca="false">IF(R101=($J$1-J101)/U101,$J$1/S101-$M$1,IF(K101=0,$J$1/S101-$M$1,K101/ABS(R101-($J$1-J101)/U101)))</f>
        <v>16.7293369663942</v>
      </c>
      <c r="W101" s="0" t="n">
        <f aca="false">IF(K101=0,ABS(($J$1-J101)/N101-($J$1-J101)/U101),ABS((($J$1-J101)-K101)/(K101/V101+O101)))</f>
        <v>25.0662307662308</v>
      </c>
    </row>
    <row r="102" customFormat="false" ht="12.75" hidden="false" customHeight="false" outlineLevel="0" collapsed="false">
      <c r="A102" s="142" t="n">
        <v>38958.4712152778</v>
      </c>
      <c r="B102" s="0" t="n">
        <v>2296</v>
      </c>
      <c r="C102" s="0" t="n">
        <v>0</v>
      </c>
      <c r="D102" s="142" t="n">
        <v>38958.4712268519</v>
      </c>
      <c r="E102" s="0" t="n">
        <v>2068</v>
      </c>
      <c r="F102" s="0" t="n">
        <v>0</v>
      </c>
      <c r="H102" s="139" t="n">
        <f aca="false">I102-'Shorting Summary'!$A$4</f>
        <v>728.499999928288</v>
      </c>
      <c r="I102" s="139" t="n">
        <f aca="false">86400*(AVERAGE(A102,D102)-'Raw IRMS Data'!$A$2)</f>
        <v>810.499999928288</v>
      </c>
      <c r="J102" s="0" t="n">
        <f aca="false">B102*250/4095</f>
        <v>140.17094017094</v>
      </c>
      <c r="K102" s="0" t="n">
        <f aca="false">C102*250/4095</f>
        <v>0</v>
      </c>
      <c r="L102" s="0" t="n">
        <f aca="false">E102*250/4095</f>
        <v>126.251526251526</v>
      </c>
      <c r="M102" s="0" t="n">
        <f aca="false">F102*250/4095</f>
        <v>0</v>
      </c>
      <c r="N102" s="0" t="n">
        <f aca="false">J102/$M$1</f>
        <v>1.4017094017094</v>
      </c>
      <c r="O102" s="0" t="n">
        <f aca="false">K102/$M$1</f>
        <v>0</v>
      </c>
      <c r="P102" s="0" t="n">
        <f aca="false">L102/$M$1</f>
        <v>1.26251526251526</v>
      </c>
      <c r="Q102" s="0" t="n">
        <f aca="false">M102/$M$1</f>
        <v>0</v>
      </c>
      <c r="R102" s="0" t="n">
        <f aca="false">ABS(N102-O102)</f>
        <v>1.4017094017094</v>
      </c>
      <c r="S102" s="0" t="n">
        <f aca="false">ABS(P102-Q102)</f>
        <v>1.26251526251526</v>
      </c>
      <c r="U102" s="0" t="n">
        <f aca="false">ABS((K102*M102-($J$1-J102)*($J$1-L102))/(S102*K102-R102*($J$1-L102)))</f>
        <v>11.9503484320557</v>
      </c>
      <c r="V102" s="0" t="n">
        <f aca="false">IF(R102=($J$1-J102)/U102,$J$1/S102-$M$1,IF(K102=0,$J$1/S102-$M$1,K102/ABS(R102-($J$1-J102)/U102)))</f>
        <v>24.2930367504836</v>
      </c>
      <c r="W102" s="0" t="n">
        <f aca="false">IF(K102=0,ABS(($J$1-J102)/N102-($J$1-J102)/U102),ABS((($J$1-J102)-K102)/(K102/V102+O102)))</f>
        <v>10.5486390303463</v>
      </c>
    </row>
    <row r="103" customFormat="false" ht="12.75" hidden="false" customHeight="false" outlineLevel="0" collapsed="false">
      <c r="A103" s="142" t="n">
        <v>38958.4713078704</v>
      </c>
      <c r="B103" s="0" t="n">
        <v>2376</v>
      </c>
      <c r="C103" s="0" t="n">
        <v>0</v>
      </c>
      <c r="D103" s="142" t="n">
        <v>38958.4713310185</v>
      </c>
      <c r="E103" s="0" t="n">
        <v>2311</v>
      </c>
      <c r="F103" s="0" t="n">
        <v>0</v>
      </c>
      <c r="H103" s="139" t="n">
        <f aca="false">I103-'Shorting Summary'!$A$4</f>
        <v>737.000000343658</v>
      </c>
      <c r="I103" s="139" t="n">
        <f aca="false">86400*(AVERAGE(A103,D103)-'Raw IRMS Data'!$A$2)</f>
        <v>819.000000343658</v>
      </c>
      <c r="J103" s="0" t="n">
        <f aca="false">B103*250/4095</f>
        <v>145.054945054945</v>
      </c>
      <c r="K103" s="0" t="n">
        <f aca="false">C103*250/4095</f>
        <v>0</v>
      </c>
      <c r="L103" s="0" t="n">
        <f aca="false">E103*250/4095</f>
        <v>141.086691086691</v>
      </c>
      <c r="M103" s="0" t="n">
        <f aca="false">F103*250/4095</f>
        <v>0</v>
      </c>
      <c r="N103" s="0" t="n">
        <f aca="false">J103/$M$1</f>
        <v>1.45054945054945</v>
      </c>
      <c r="O103" s="0" t="n">
        <f aca="false">K103/$M$1</f>
        <v>0</v>
      </c>
      <c r="P103" s="0" t="n">
        <f aca="false">L103/$M$1</f>
        <v>1.41086691086691</v>
      </c>
      <c r="Q103" s="0" t="n">
        <f aca="false">M103/$M$1</f>
        <v>0</v>
      </c>
      <c r="R103" s="0" t="n">
        <f aca="false">ABS(N103-O103)</f>
        <v>1.45054945054945</v>
      </c>
      <c r="S103" s="0" t="n">
        <f aca="false">ABS(P103-Q103)</f>
        <v>1.41086691086691</v>
      </c>
      <c r="U103" s="0" t="n">
        <f aca="false">ABS((K103*M103-($J$1-J103)*($J$1-L103))/(S103*K103-R103*($J$1-L103)))</f>
        <v>8.18097643097643</v>
      </c>
      <c r="V103" s="0" t="n">
        <f aca="false">IF(R103=($J$1-J103)/U103,$J$1/S103-$M$1,IF(K103=0,$J$1/S103-$M$1,K103/ABS(R103-($J$1-J103)/U103)))</f>
        <v>11.2237126784942</v>
      </c>
      <c r="W103" s="0" t="n">
        <f aca="false">IF(K103=0,ABS(($J$1-J103)/N103-($J$1-J103)/U103),ABS((($J$1-J103)-K103)/(K103/V103+O103)))</f>
        <v>6.73042698042698</v>
      </c>
    </row>
    <row r="104" customFormat="false" ht="12.75" hidden="false" customHeight="false" outlineLevel="0" collapsed="false">
      <c r="A104" s="142" t="n">
        <v>38958.471412037</v>
      </c>
      <c r="B104" s="0" t="n">
        <v>2275</v>
      </c>
      <c r="C104" s="0" t="n">
        <v>0</v>
      </c>
      <c r="D104" s="142" t="n">
        <v>38958.4714236111</v>
      </c>
      <c r="E104" s="0" t="n">
        <v>2522</v>
      </c>
      <c r="F104" s="0" t="n">
        <v>0</v>
      </c>
      <c r="H104" s="139" t="n">
        <f aca="false">I104-'Shorting Summary'!$A$4</f>
        <v>745.499999501742</v>
      </c>
      <c r="I104" s="139" t="n">
        <f aca="false">86400*(AVERAGE(A104,D104)-'Raw IRMS Data'!$A$2)</f>
        <v>827.499999501742</v>
      </c>
      <c r="J104" s="0" t="n">
        <f aca="false">B104*250/4095</f>
        <v>138.888888888889</v>
      </c>
      <c r="K104" s="0" t="n">
        <f aca="false">C104*250/4095</f>
        <v>0</v>
      </c>
      <c r="L104" s="0" t="n">
        <f aca="false">E104*250/4095</f>
        <v>153.968253968254</v>
      </c>
      <c r="M104" s="0" t="n">
        <f aca="false">F104*250/4095</f>
        <v>0</v>
      </c>
      <c r="N104" s="0" t="n">
        <f aca="false">J104/$M$1</f>
        <v>1.38888888888889</v>
      </c>
      <c r="O104" s="0" t="n">
        <f aca="false">K104/$M$1</f>
        <v>0</v>
      </c>
      <c r="P104" s="0" t="n">
        <f aca="false">L104/$M$1</f>
        <v>1.53968253968254</v>
      </c>
      <c r="Q104" s="0" t="n">
        <f aca="false">M104/$M$1</f>
        <v>0</v>
      </c>
      <c r="R104" s="0" t="n">
        <f aca="false">ABS(N104-O104)</f>
        <v>1.38888888888889</v>
      </c>
      <c r="S104" s="0" t="n">
        <f aca="false">ABS(P104-Q104)</f>
        <v>1.53968253968254</v>
      </c>
      <c r="U104" s="0" t="n">
        <f aca="false">ABS((K104*M104-($J$1-J104)*($J$1-L104))/(S104*K104-R104*($J$1-L104)))</f>
        <v>12.9837362637363</v>
      </c>
      <c r="V104" s="0" t="n">
        <f aca="false">IF(R104=($J$1-J104)/U104,$J$1/S104-$M$1,IF(K104=0,$J$1/S104-$M$1,K104/ABS(R104-($J$1-J104)/U104)))</f>
        <v>1.91831879460744</v>
      </c>
      <c r="W104" s="0" t="n">
        <f aca="false">IF(K104=0,ABS(($J$1-J104)/N104-($J$1-J104)/U104),ABS((($J$1-J104)-K104)/(K104/V104+O104)))</f>
        <v>11.5948473748474</v>
      </c>
    </row>
    <row r="105" customFormat="false" ht="12.75" hidden="false" customHeight="false" outlineLevel="0" collapsed="false">
      <c r="A105" s="142" t="n">
        <v>38958.4715046296</v>
      </c>
      <c r="B105" s="0" t="n">
        <v>2460</v>
      </c>
      <c r="C105" s="0" t="n">
        <v>0</v>
      </c>
      <c r="D105" s="142" t="n">
        <v>38958.4715162037</v>
      </c>
      <c r="E105" s="0" t="n">
        <v>2360</v>
      </c>
      <c r="F105" s="0" t="n">
        <v>0</v>
      </c>
      <c r="H105" s="139" t="n">
        <f aca="false">I105-'Shorting Summary'!$A$4</f>
        <v>753.500000114553</v>
      </c>
      <c r="I105" s="139" t="n">
        <f aca="false">86400*(AVERAGE(A105,D105)-'Raw IRMS Data'!$A$2)</f>
        <v>835.500000114553</v>
      </c>
      <c r="J105" s="0" t="n">
        <f aca="false">B105*250/4095</f>
        <v>150.18315018315</v>
      </c>
      <c r="K105" s="0" t="n">
        <f aca="false">C105*250/4095</f>
        <v>0</v>
      </c>
      <c r="L105" s="0" t="n">
        <f aca="false">E105*250/4095</f>
        <v>144.078144078144</v>
      </c>
      <c r="M105" s="0" t="n">
        <f aca="false">F105*250/4095</f>
        <v>0</v>
      </c>
      <c r="N105" s="0" t="n">
        <f aca="false">J105/$M$1</f>
        <v>1.5018315018315</v>
      </c>
      <c r="O105" s="0" t="n">
        <f aca="false">K105/$M$1</f>
        <v>0</v>
      </c>
      <c r="P105" s="0" t="n">
        <f aca="false">L105/$M$1</f>
        <v>1.44078144078144</v>
      </c>
      <c r="Q105" s="0" t="n">
        <f aca="false">M105/$M$1</f>
        <v>0</v>
      </c>
      <c r="R105" s="0" t="n">
        <f aca="false">ABS(N105-O105)</f>
        <v>1.5018315018315</v>
      </c>
      <c r="S105" s="0" t="n">
        <f aca="false">ABS(P105-Q105)</f>
        <v>1.44078144078144</v>
      </c>
      <c r="U105" s="0" t="n">
        <f aca="false">ABS((K105*M105-($J$1-J105)*($J$1-L105))/(S105*K105-R105*($J$1-L105)))</f>
        <v>4.4869918699187</v>
      </c>
      <c r="V105" s="0" t="n">
        <f aca="false">IF(R105=($J$1-J105)/U105,$J$1/S105-$M$1,IF(K105=0,$J$1/S105-$M$1,K105/ABS(R105-($J$1-J105)/U105)))</f>
        <v>8.91440677966102</v>
      </c>
      <c r="W105" s="0" t="n">
        <f aca="false">IF(K105=0,ABS(($J$1-J105)/N105-($J$1-J105)/U105),ABS((($J$1-J105)-K105)/(K105/V105+O105)))</f>
        <v>2.98516036808719</v>
      </c>
    </row>
    <row r="106" customFormat="false" ht="12.75" hidden="false" customHeight="false" outlineLevel="0" collapsed="false">
      <c r="A106" s="142" t="n">
        <v>38958.4715972222</v>
      </c>
      <c r="B106" s="0" t="n">
        <v>2155</v>
      </c>
      <c r="C106" s="0" t="n">
        <v>0</v>
      </c>
      <c r="D106" s="142" t="n">
        <v>38958.4716203704</v>
      </c>
      <c r="E106" s="0" t="n">
        <v>2002</v>
      </c>
      <c r="F106" s="0" t="n">
        <v>0</v>
      </c>
      <c r="H106" s="139" t="n">
        <f aca="false">I106-'Shorting Summary'!$A$4</f>
        <v>762.000000529923</v>
      </c>
      <c r="I106" s="139" t="n">
        <f aca="false">86400*(AVERAGE(A106,D106)-'Raw IRMS Data'!$A$2)</f>
        <v>844.000000529923</v>
      </c>
      <c r="J106" s="0" t="n">
        <f aca="false">B106*250/4095</f>
        <v>131.562881562882</v>
      </c>
      <c r="K106" s="0" t="n">
        <f aca="false">C106*250/4095</f>
        <v>0</v>
      </c>
      <c r="L106" s="0" t="n">
        <f aca="false">E106*250/4095</f>
        <v>122.222222222222</v>
      </c>
      <c r="M106" s="0" t="n">
        <f aca="false">F106*250/4095</f>
        <v>0</v>
      </c>
      <c r="N106" s="0" t="n">
        <f aca="false">J106/$M$1</f>
        <v>1.31562881562882</v>
      </c>
      <c r="O106" s="0" t="n">
        <f aca="false">K106/$M$1</f>
        <v>0</v>
      </c>
      <c r="P106" s="0" t="n">
        <f aca="false">L106/$M$1</f>
        <v>1.22222222222222</v>
      </c>
      <c r="Q106" s="0" t="n">
        <f aca="false">M106/$M$1</f>
        <v>0</v>
      </c>
      <c r="R106" s="0" t="n">
        <f aca="false">ABS(N106-O106)</f>
        <v>1.31562881562882</v>
      </c>
      <c r="S106" s="0" t="n">
        <f aca="false">ABS(P106-Q106)</f>
        <v>1.22222222222222</v>
      </c>
      <c r="U106" s="0" t="n">
        <f aca="false">ABS((K106*M106-($J$1-J106)*($J$1-L106))/(S106*K106-R106*($J$1-L106)))</f>
        <v>19.2751740139211</v>
      </c>
      <c r="V106" s="0" t="n">
        <f aca="false">IF(R106=($J$1-J106)/U106,$J$1/S106-$M$1,IF(K106=0,$J$1/S106-$M$1,K106/ABS(R106-($J$1-J106)/U106)))</f>
        <v>28.3906093906094</v>
      </c>
      <c r="W106" s="0" t="n">
        <f aca="false">IF(K106=0,ABS(($J$1-J106)/N106-($J$1-J106)/U106),ABS((($J$1-J106)-K106)/(K106/V106+O106)))</f>
        <v>17.9595451982923</v>
      </c>
    </row>
    <row r="107" customFormat="false" ht="12.75" hidden="false" customHeight="false" outlineLevel="0" collapsed="false">
      <c r="A107" s="142" t="n">
        <v>38958.4717013889</v>
      </c>
      <c r="B107" s="0" t="n">
        <v>2395</v>
      </c>
      <c r="C107" s="0" t="n">
        <v>0</v>
      </c>
      <c r="D107" s="142" t="n">
        <v>38958.471712963</v>
      </c>
      <c r="E107" s="0" t="n">
        <v>2280</v>
      </c>
      <c r="F107" s="0" t="n">
        <v>0</v>
      </c>
      <c r="H107" s="139" t="n">
        <f aca="false">I107-'Shorting Summary'!$A$4</f>
        <v>770.499999688007</v>
      </c>
      <c r="I107" s="139" t="n">
        <f aca="false">86400*(AVERAGE(A107,D107)-'Raw IRMS Data'!$A$2)</f>
        <v>852.499999688007</v>
      </c>
      <c r="J107" s="0" t="n">
        <f aca="false">B107*250/4095</f>
        <v>146.214896214896</v>
      </c>
      <c r="K107" s="0" t="n">
        <f aca="false">C107*250/4095</f>
        <v>0</v>
      </c>
      <c r="L107" s="0" t="n">
        <f aca="false">E107*250/4095</f>
        <v>139.194139194139</v>
      </c>
      <c r="M107" s="0" t="n">
        <f aca="false">F107*250/4095</f>
        <v>0</v>
      </c>
      <c r="N107" s="0" t="n">
        <f aca="false">J107/$M$1</f>
        <v>1.46214896214896</v>
      </c>
      <c r="O107" s="0" t="n">
        <f aca="false">K107/$M$1</f>
        <v>0</v>
      </c>
      <c r="P107" s="0" t="n">
        <f aca="false">L107/$M$1</f>
        <v>1.39194139194139</v>
      </c>
      <c r="Q107" s="0" t="n">
        <f aca="false">M107/$M$1</f>
        <v>0</v>
      </c>
      <c r="R107" s="0" t="n">
        <f aca="false">ABS(N107-O107)</f>
        <v>1.46214896214896</v>
      </c>
      <c r="S107" s="0" t="n">
        <f aca="false">ABS(P107-Q107)</f>
        <v>1.39194139194139</v>
      </c>
      <c r="U107" s="0" t="n">
        <f aca="false">ABS((K107*M107-($J$1-J107)*($J$1-L107))/(S107*K107-R107*($J$1-L107)))</f>
        <v>7.32275574112735</v>
      </c>
      <c r="V107" s="0" t="n">
        <f aca="false">IF(R107=($J$1-J107)/U107,$J$1/S107-$M$1,IF(K107=0,$J$1/S107-$M$1,K107/ABS(R107-($J$1-J107)/U107)))</f>
        <v>12.7359649122807</v>
      </c>
      <c r="W107" s="0" t="n">
        <f aca="false">IF(K107=0,ABS(($J$1-J107)/N107-($J$1-J107)/U107),ABS((($J$1-J107)-K107)/(K107/V107+O107)))</f>
        <v>5.86060677897839</v>
      </c>
    </row>
    <row r="108" customFormat="false" ht="12.75" hidden="false" customHeight="false" outlineLevel="0" collapsed="false">
      <c r="A108" s="142" t="n">
        <v>38958.4717939815</v>
      </c>
      <c r="B108" s="0" t="n">
        <v>2172</v>
      </c>
      <c r="C108" s="0" t="n">
        <v>0</v>
      </c>
      <c r="D108" s="142" t="n">
        <v>38958.4718171296</v>
      </c>
      <c r="E108" s="0" t="n">
        <v>2512</v>
      </c>
      <c r="F108" s="0" t="n">
        <v>0</v>
      </c>
      <c r="H108" s="139" t="n">
        <f aca="false">I108-'Shorting Summary'!$A$4</f>
        <v>779.000000103377</v>
      </c>
      <c r="I108" s="139" t="n">
        <f aca="false">86400*(AVERAGE(A108,D108)-'Raw IRMS Data'!$A$2)</f>
        <v>861.000000103377</v>
      </c>
      <c r="J108" s="0" t="n">
        <f aca="false">B108*250/4095</f>
        <v>132.600732600733</v>
      </c>
      <c r="K108" s="0" t="n">
        <f aca="false">C108*250/4095</f>
        <v>0</v>
      </c>
      <c r="L108" s="0" t="n">
        <f aca="false">E108*250/4095</f>
        <v>153.357753357753</v>
      </c>
      <c r="M108" s="0" t="n">
        <f aca="false">F108*250/4095</f>
        <v>0</v>
      </c>
      <c r="N108" s="0" t="n">
        <f aca="false">J108/$M$1</f>
        <v>1.32600732600733</v>
      </c>
      <c r="O108" s="0" t="n">
        <f aca="false">K108/$M$1</f>
        <v>0</v>
      </c>
      <c r="P108" s="0" t="n">
        <f aca="false">L108/$M$1</f>
        <v>1.53357753357753</v>
      </c>
      <c r="Q108" s="0" t="n">
        <f aca="false">M108/$M$1</f>
        <v>0</v>
      </c>
      <c r="R108" s="0" t="n">
        <f aca="false">ABS(N108-O108)</f>
        <v>1.32600732600733</v>
      </c>
      <c r="S108" s="0" t="n">
        <f aca="false">ABS(P108-Q108)</f>
        <v>1.53357753357753</v>
      </c>
      <c r="U108" s="0" t="n">
        <f aca="false">ABS((K108*M108-($J$1-J108)*($J$1-L108))/(S108*K108-R108*($J$1-L108)))</f>
        <v>18.341620626151</v>
      </c>
      <c r="V108" s="0" t="n">
        <f aca="false">IF(R108=($J$1-J108)/U108,$J$1/S108-$M$1,IF(K108=0,$J$1/S108-$M$1,K108/ABS(R108-($J$1-J108)/U108)))</f>
        <v>2.32404458598727</v>
      </c>
      <c r="W108" s="0" t="n">
        <f aca="false">IF(K108=0,ABS(($J$1-J108)/N108-($J$1-J108)/U108),ABS((($J$1-J108)-K108)/(K108/V108+O108)))</f>
        <v>17.0156133001437</v>
      </c>
    </row>
    <row r="109" customFormat="false" ht="12.75" hidden="false" customHeight="false" outlineLevel="0" collapsed="false">
      <c r="A109" s="142" t="n">
        <v>38958.4718981482</v>
      </c>
      <c r="B109" s="0" t="n">
        <v>2408</v>
      </c>
      <c r="C109" s="0" t="n">
        <v>0</v>
      </c>
      <c r="D109" s="142" t="n">
        <v>38958.4719097222</v>
      </c>
      <c r="E109" s="0" t="n">
        <v>2094</v>
      </c>
      <c r="F109" s="0" t="n">
        <v>0</v>
      </c>
      <c r="H109" s="139" t="n">
        <f aca="false">I109-'Shorting Summary'!$A$4</f>
        <v>787.499999890104</v>
      </c>
      <c r="I109" s="139" t="n">
        <f aca="false">86400*(AVERAGE(A109,D109)-'Raw IRMS Data'!$A$2)</f>
        <v>869.499999890104</v>
      </c>
      <c r="J109" s="0" t="n">
        <f aca="false">B109*250/4095</f>
        <v>147.008547008547</v>
      </c>
      <c r="K109" s="0" t="n">
        <f aca="false">C109*250/4095</f>
        <v>0</v>
      </c>
      <c r="L109" s="0" t="n">
        <f aca="false">E109*250/4095</f>
        <v>127.838827838828</v>
      </c>
      <c r="M109" s="0" t="n">
        <f aca="false">F109*250/4095</f>
        <v>0</v>
      </c>
      <c r="N109" s="0" t="n">
        <f aca="false">J109/$M$1</f>
        <v>1.47008547008547</v>
      </c>
      <c r="O109" s="0" t="n">
        <f aca="false">K109/$M$1</f>
        <v>0</v>
      </c>
      <c r="P109" s="0" t="n">
        <f aca="false">L109/$M$1</f>
        <v>1.27838827838828</v>
      </c>
      <c r="Q109" s="0" t="n">
        <f aca="false">M109/$M$1</f>
        <v>0</v>
      </c>
      <c r="R109" s="0" t="n">
        <f aca="false">ABS(N109-O109)</f>
        <v>1.47008547008547</v>
      </c>
      <c r="S109" s="0" t="n">
        <f aca="false">ABS(P109-Q109)</f>
        <v>1.27838827838828</v>
      </c>
      <c r="U109" s="0" t="n">
        <f aca="false">ABS((K109*M109-($J$1-J109)*($J$1-L109))/(S109*K109-R109*($J$1-L109)))</f>
        <v>6.74335548172758</v>
      </c>
      <c r="V109" s="0" t="n">
        <f aca="false">IF(R109=($J$1-J109)/U109,$J$1/S109-$M$1,IF(K109=0,$J$1/S109-$M$1,K109/ABS(R109-($J$1-J109)/U109)))</f>
        <v>22.7497612225406</v>
      </c>
      <c r="W109" s="0" t="n">
        <f aca="false">IF(K109=0,ABS(($J$1-J109)/N109-($J$1-J109)/U109),ABS((($J$1-J109)-K109)/(K109/V109+O109)))</f>
        <v>5.27327001164211</v>
      </c>
    </row>
    <row r="110" customFormat="false" ht="12.75" hidden="false" customHeight="false" outlineLevel="0" collapsed="false">
      <c r="A110" s="142" t="n">
        <v>38958.4719907407</v>
      </c>
      <c r="B110" s="0" t="n">
        <v>2181</v>
      </c>
      <c r="C110" s="0" t="n">
        <v>0</v>
      </c>
      <c r="D110" s="142" t="n">
        <v>38958.4720023148</v>
      </c>
      <c r="E110" s="0" t="n">
        <v>1968</v>
      </c>
      <c r="F110" s="0" t="n">
        <v>0</v>
      </c>
      <c r="H110" s="139" t="n">
        <f aca="false">I110-'Shorting Summary'!$A$4</f>
        <v>795.499999874272</v>
      </c>
      <c r="I110" s="139" t="n">
        <f aca="false">86400*(AVERAGE(A110,D110)-'Raw IRMS Data'!$A$2)</f>
        <v>877.499999874272</v>
      </c>
      <c r="J110" s="0" t="n">
        <f aca="false">B110*250/4095</f>
        <v>133.150183150183</v>
      </c>
      <c r="K110" s="0" t="n">
        <f aca="false">C110*250/4095</f>
        <v>0</v>
      </c>
      <c r="L110" s="0" t="n">
        <f aca="false">E110*250/4095</f>
        <v>120.14652014652</v>
      </c>
      <c r="M110" s="0" t="n">
        <f aca="false">F110*250/4095</f>
        <v>0</v>
      </c>
      <c r="N110" s="0" t="n">
        <f aca="false">J110/$M$1</f>
        <v>1.33150183150183</v>
      </c>
      <c r="O110" s="0" t="n">
        <f aca="false">K110/$M$1</f>
        <v>0</v>
      </c>
      <c r="P110" s="0" t="n">
        <f aca="false">L110/$M$1</f>
        <v>1.2014652014652</v>
      </c>
      <c r="Q110" s="0" t="n">
        <f aca="false">M110/$M$1</f>
        <v>0</v>
      </c>
      <c r="R110" s="0" t="n">
        <f aca="false">ABS(N110-O110)</f>
        <v>1.33150183150183</v>
      </c>
      <c r="S110" s="0" t="n">
        <f aca="false">ABS(P110-Q110)</f>
        <v>1.2014652014652</v>
      </c>
      <c r="U110" s="0" t="n">
        <f aca="false">ABS((K110*M110-($J$1-J110)*($J$1-L110))/(S110*K110-R110*($J$1-L110)))</f>
        <v>17.8532783127006</v>
      </c>
      <c r="V110" s="0" t="n">
        <f aca="false">IF(R110=($J$1-J110)/U110,$J$1/S110-$M$1,IF(K110=0,$J$1/S110-$M$1,K110/ABS(R110-($J$1-J110)/U110)))</f>
        <v>30.6087398373984</v>
      </c>
      <c r="W110" s="0" t="n">
        <f aca="false">IF(K110=0,ABS(($J$1-J110)/N110-($J$1-J110)/U110),ABS((($J$1-J110)-K110)/(K110/V110+O110)))</f>
        <v>16.5217764811988</v>
      </c>
    </row>
    <row r="111" customFormat="false" ht="12.75" hidden="false" customHeight="false" outlineLevel="0" collapsed="false">
      <c r="A111" s="142" t="n">
        <v>38958.4720949074</v>
      </c>
      <c r="B111" s="0" t="n">
        <v>2360</v>
      </c>
      <c r="C111" s="0" t="n">
        <v>0</v>
      </c>
      <c r="D111" s="142" t="n">
        <v>38958.4721064815</v>
      </c>
      <c r="E111" s="0" t="n">
        <v>2007</v>
      </c>
      <c r="F111" s="0" t="n">
        <v>0</v>
      </c>
      <c r="H111" s="139" t="n">
        <f aca="false">I111-'Shorting Summary'!$A$4</f>
        <v>804.500000092201</v>
      </c>
      <c r="I111" s="139" t="n">
        <f aca="false">86400*(AVERAGE(A111,D111)-'Raw IRMS Data'!$A$2)</f>
        <v>886.500000092201</v>
      </c>
      <c r="J111" s="0" t="n">
        <f aca="false">B111*250/4095</f>
        <v>144.078144078144</v>
      </c>
      <c r="K111" s="0" t="n">
        <f aca="false">C111*250/4095</f>
        <v>0</v>
      </c>
      <c r="L111" s="0" t="n">
        <f aca="false">E111*250/4095</f>
        <v>122.527472527473</v>
      </c>
      <c r="M111" s="0" t="n">
        <f aca="false">F111*250/4095</f>
        <v>0</v>
      </c>
      <c r="N111" s="0" t="n">
        <f aca="false">J111/$M$1</f>
        <v>1.44078144078144</v>
      </c>
      <c r="O111" s="0" t="n">
        <f aca="false">K111/$M$1</f>
        <v>0</v>
      </c>
      <c r="P111" s="0" t="n">
        <f aca="false">L111/$M$1</f>
        <v>1.22527472527473</v>
      </c>
      <c r="Q111" s="0" t="n">
        <f aca="false">M111/$M$1</f>
        <v>0</v>
      </c>
      <c r="R111" s="0" t="n">
        <f aca="false">ABS(N111-O111)</f>
        <v>1.44078144078144</v>
      </c>
      <c r="S111" s="0" t="n">
        <f aca="false">ABS(P111-Q111)</f>
        <v>1.22527472527473</v>
      </c>
      <c r="U111" s="0" t="n">
        <f aca="false">ABS((K111*M111-($J$1-J111)*($J$1-L111))/(S111*K111-R111*($J$1-L111)))</f>
        <v>8.91440677966102</v>
      </c>
      <c r="V111" s="0" t="n">
        <f aca="false">IF(R111=($J$1-J111)/U111,$J$1/S111-$M$1,IF(K111=0,$J$1/S111-$M$1,K111/ABS(R111-($J$1-J111)/U111)))</f>
        <v>28.0707523667165</v>
      </c>
      <c r="W111" s="0" t="n">
        <f aca="false">IF(K111=0,ABS(($J$1-J111)/N111-($J$1-J111)/U111),ABS((($J$1-J111)-K111)/(K111/V111+O111)))</f>
        <v>7.47362533887958</v>
      </c>
    </row>
    <row r="112" customFormat="false" ht="12.75" hidden="false" customHeight="false" outlineLevel="0" collapsed="false">
      <c r="A112" s="142" t="n">
        <v>38958.4721875</v>
      </c>
      <c r="B112" s="0" t="n">
        <v>2171</v>
      </c>
      <c r="C112" s="0" t="n">
        <v>0</v>
      </c>
      <c r="D112" s="142" t="n">
        <v>38958.4721990741</v>
      </c>
      <c r="E112" s="0" t="n">
        <v>2448</v>
      </c>
      <c r="F112" s="0" t="n">
        <v>0</v>
      </c>
      <c r="H112" s="139" t="n">
        <f aca="false">I112-'Shorting Summary'!$A$4</f>
        <v>812.500000076369</v>
      </c>
      <c r="I112" s="139" t="n">
        <f aca="false">86400*(AVERAGE(A112,D112)-'Raw IRMS Data'!$A$2)</f>
        <v>894.500000076369</v>
      </c>
      <c r="J112" s="0" t="n">
        <f aca="false">B112*250/4095</f>
        <v>132.539682539683</v>
      </c>
      <c r="K112" s="0" t="n">
        <f aca="false">C112*250/4095</f>
        <v>0</v>
      </c>
      <c r="L112" s="0" t="n">
        <f aca="false">E112*250/4095</f>
        <v>149.450549450549</v>
      </c>
      <c r="M112" s="0" t="n">
        <f aca="false">F112*250/4095</f>
        <v>0</v>
      </c>
      <c r="N112" s="0" t="n">
        <f aca="false">J112/$M$1</f>
        <v>1.32539682539683</v>
      </c>
      <c r="O112" s="0" t="n">
        <f aca="false">K112/$M$1</f>
        <v>0</v>
      </c>
      <c r="P112" s="0" t="n">
        <f aca="false">L112/$M$1</f>
        <v>1.49450549450549</v>
      </c>
      <c r="Q112" s="0" t="n">
        <f aca="false">M112/$M$1</f>
        <v>0</v>
      </c>
      <c r="R112" s="0" t="n">
        <f aca="false">ABS(N112-O112)</f>
        <v>1.32539682539683</v>
      </c>
      <c r="S112" s="0" t="n">
        <f aca="false">ABS(P112-Q112)</f>
        <v>1.49450549450549</v>
      </c>
      <c r="U112" s="0" t="n">
        <f aca="false">ABS((K112*M112-($J$1-J112)*($J$1-L112))/(S112*K112-R112*($J$1-L112)))</f>
        <v>18.3961308152925</v>
      </c>
      <c r="V112" s="0" t="n">
        <f aca="false">IF(R112=($J$1-J112)/U112,$J$1/S112-$M$1,IF(K112=0,$J$1/S112-$M$1,K112/ABS(R112-($J$1-J112)/U112)))</f>
        <v>4.99918300653594</v>
      </c>
      <c r="W112" s="0" t="n">
        <f aca="false">IF(K112=0,ABS(($J$1-J112)/N112-($J$1-J112)/U112),ABS((($J$1-J112)-K112)/(K112/V112+O112)))</f>
        <v>17.0707339898957</v>
      </c>
    </row>
    <row r="113" customFormat="false" ht="12.75" hidden="false" customHeight="false" outlineLevel="0" collapsed="false">
      <c r="A113" s="142" t="n">
        <v>38958.4722800926</v>
      </c>
      <c r="B113" s="0" t="n">
        <v>2183</v>
      </c>
      <c r="C113" s="0" t="n">
        <v>0</v>
      </c>
      <c r="D113" s="142" t="n">
        <v>38958.4723032407</v>
      </c>
      <c r="E113" s="0" t="n">
        <v>2349</v>
      </c>
      <c r="F113" s="0" t="n">
        <v>0</v>
      </c>
      <c r="H113" s="139" t="n">
        <f aca="false">I113-'Shorting Summary'!$A$4</f>
        <v>820.999999863096</v>
      </c>
      <c r="I113" s="139" t="n">
        <f aca="false">86400*(AVERAGE(A113,D113)-'Raw IRMS Data'!$A$2)</f>
        <v>902.999999863096</v>
      </c>
      <c r="J113" s="0" t="n">
        <f aca="false">B113*250/4095</f>
        <v>133.272283272283</v>
      </c>
      <c r="K113" s="0" t="n">
        <f aca="false">C113*250/4095</f>
        <v>0</v>
      </c>
      <c r="L113" s="0" t="n">
        <f aca="false">E113*250/4095</f>
        <v>143.406593406593</v>
      </c>
      <c r="M113" s="0" t="n">
        <f aca="false">F113*250/4095</f>
        <v>0</v>
      </c>
      <c r="N113" s="0" t="n">
        <f aca="false">J113/$M$1</f>
        <v>1.33272283272283</v>
      </c>
      <c r="O113" s="0" t="n">
        <f aca="false">K113/$M$1</f>
        <v>0</v>
      </c>
      <c r="P113" s="0" t="n">
        <f aca="false">L113/$M$1</f>
        <v>1.43406593406593</v>
      </c>
      <c r="Q113" s="0" t="n">
        <f aca="false">M113/$M$1</f>
        <v>0</v>
      </c>
      <c r="R113" s="0" t="n">
        <f aca="false">ABS(N113-O113)</f>
        <v>1.33272283272283</v>
      </c>
      <c r="S113" s="0" t="n">
        <f aca="false">ABS(P113-Q113)</f>
        <v>1.43406593406593</v>
      </c>
      <c r="U113" s="0" t="n">
        <f aca="false">ABS((K113*M113-($J$1-J113)*($J$1-L113))/(S113*K113-R113*($J$1-L113)))</f>
        <v>17.7453046266606</v>
      </c>
      <c r="V113" s="0" t="n">
        <f aca="false">IF(R113=($J$1-J113)/U113,$J$1/S113-$M$1,IF(K113=0,$J$1/S113-$M$1,K113/ABS(R113-($J$1-J113)/U113)))</f>
        <v>9.42443593018305</v>
      </c>
      <c r="W113" s="0" t="n">
        <f aca="false">IF(K113=0,ABS(($J$1-J113)/N113-($J$1-J113)/U113),ABS((($J$1-J113)-K113)/(K113/V113+O113)))</f>
        <v>16.4125817939377</v>
      </c>
    </row>
    <row r="114" customFormat="false" ht="12.75" hidden="false" customHeight="false" outlineLevel="0" collapsed="false">
      <c r="A114" s="142" t="n">
        <v>38958.4723842593</v>
      </c>
      <c r="B114" s="0" t="n">
        <v>1961</v>
      </c>
      <c r="C114" s="0" t="n">
        <v>0</v>
      </c>
      <c r="D114" s="142" t="n">
        <v>38958.4723958333</v>
      </c>
      <c r="E114" s="0" t="n">
        <v>1996</v>
      </c>
      <c r="F114" s="0" t="n">
        <v>0</v>
      </c>
      <c r="H114" s="139" t="n">
        <f aca="false">I114-'Shorting Summary'!$A$4</f>
        <v>829.500000278465</v>
      </c>
      <c r="I114" s="139" t="n">
        <f aca="false">86400*(AVERAGE(A114,D114)-'Raw IRMS Data'!$A$2)</f>
        <v>911.500000278465</v>
      </c>
      <c r="J114" s="0" t="n">
        <f aca="false">B114*250/4095</f>
        <v>119.71916971917</v>
      </c>
      <c r="K114" s="0" t="n">
        <f aca="false">C114*250/4095</f>
        <v>0</v>
      </c>
      <c r="L114" s="0" t="n">
        <f aca="false">E114*250/4095</f>
        <v>121.855921855922</v>
      </c>
      <c r="M114" s="0" t="n">
        <f aca="false">F114*250/4095</f>
        <v>0</v>
      </c>
      <c r="N114" s="0" t="n">
        <f aca="false">J114/$M$1</f>
        <v>1.1971916971917</v>
      </c>
      <c r="O114" s="0" t="n">
        <f aca="false">K114/$M$1</f>
        <v>0</v>
      </c>
      <c r="P114" s="0" t="n">
        <f aca="false">L114/$M$1</f>
        <v>1.21855921855922</v>
      </c>
      <c r="Q114" s="0" t="n">
        <f aca="false">M114/$M$1</f>
        <v>0</v>
      </c>
      <c r="R114" s="0" t="n">
        <f aca="false">ABS(N114-O114)</f>
        <v>1.1971916971917</v>
      </c>
      <c r="S114" s="0" t="n">
        <f aca="false">ABS(P114-Q114)</f>
        <v>1.21855921855922</v>
      </c>
      <c r="U114" s="0" t="n">
        <f aca="false">ABS((K114*M114-($J$1-J114)*($J$1-L114))/(S114*K114-R114*($J$1-L114)))</f>
        <v>31.074961754207</v>
      </c>
      <c r="V114" s="0" t="n">
        <f aca="false">IF(R114=($J$1-J114)/U114,$J$1/S114-$M$1,IF(K114=0,$J$1/S114-$M$1,K114/ABS(R114-($J$1-J114)/U114)))</f>
        <v>28.7765531062124</v>
      </c>
      <c r="W114" s="0" t="n">
        <f aca="false">IF(K114=0,ABS(($J$1-J114)/N114-($J$1-J114)/U114),ABS((($J$1-J114)-K114)/(K114/V114+O114)))</f>
        <v>29.877770057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4"/>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5" min="2"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65</v>
      </c>
      <c r="D1" s="135" t="n">
        <f aca="false">'Raw IRMS Data'!$I$1</f>
        <v>38958</v>
      </c>
      <c r="E1" s="136" t="n">
        <f aca="false">'Raw IRMS Data'!$J$1</f>
        <v>0.4625</v>
      </c>
      <c r="H1" s="139" t="s">
        <v>114</v>
      </c>
      <c r="I1" s="139"/>
      <c r="J1" s="0" t="n">
        <f aca="false">MAX(J6:M114,128)+1</f>
        <v>157.288156288156</v>
      </c>
      <c r="L1" s="0" t="s">
        <v>115</v>
      </c>
      <c r="M1" s="0" t="n">
        <v>100</v>
      </c>
    </row>
    <row r="2" customFormat="false" ht="12.75" hidden="false" customHeight="false" outlineLevel="0" collapsed="false">
      <c r="A2" s="137" t="str">
        <f aca="false">'Raw IRMS Data'!$F$2</f>
        <v>PVC</v>
      </c>
      <c r="B2" s="137" t="str">
        <f aca="false">'Raw IRMS Data'!$G$2</f>
        <v>2-C &amp; Shield</v>
      </c>
      <c r="C2" s="137" t="str">
        <f aca="false">'Raw IRMS Data'!$H$2</f>
        <v>Tray</v>
      </c>
      <c r="H2" s="139"/>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141</v>
      </c>
      <c r="H3" s="139"/>
      <c r="I3" s="139"/>
    </row>
    <row r="4" customFormat="false" ht="12.75" hidden="false" customHeight="false" outlineLevel="0" collapsed="false">
      <c r="H4" s="139"/>
      <c r="I4" s="139"/>
    </row>
    <row r="5" customFormat="false" ht="12.75" hidden="false" customHeight="false" outlineLevel="0" collapsed="false">
      <c r="A5" s="0" t="s">
        <v>142</v>
      </c>
      <c r="B5" s="0" t="s">
        <v>118</v>
      </c>
      <c r="C5" s="0" t="s">
        <v>119</v>
      </c>
      <c r="D5" s="0" t="s">
        <v>143</v>
      </c>
      <c r="E5" s="0" t="s">
        <v>121</v>
      </c>
      <c r="F5" s="0" t="s">
        <v>122</v>
      </c>
      <c r="H5" s="139" t="s">
        <v>66</v>
      </c>
      <c r="I5" s="139" t="s">
        <v>65</v>
      </c>
      <c r="J5" s="0" t="s">
        <v>123</v>
      </c>
      <c r="K5" s="0" t="s">
        <v>124</v>
      </c>
      <c r="L5" s="0" t="s">
        <v>125</v>
      </c>
      <c r="M5" s="0" t="s">
        <v>126</v>
      </c>
      <c r="N5" s="0" t="s">
        <v>127</v>
      </c>
      <c r="O5" s="0" t="s">
        <v>128</v>
      </c>
      <c r="P5" s="0" t="s">
        <v>129</v>
      </c>
      <c r="Q5" s="0" t="s">
        <v>130</v>
      </c>
      <c r="R5" s="0" t="s">
        <v>131</v>
      </c>
      <c r="S5" s="0" t="s">
        <v>132</v>
      </c>
      <c r="U5" s="0" t="s">
        <v>139</v>
      </c>
      <c r="V5" s="0" t="s">
        <v>133</v>
      </c>
      <c r="W5" s="0" t="s">
        <v>144</v>
      </c>
    </row>
    <row r="6" customFormat="false" ht="12.75" hidden="false" customHeight="false" outlineLevel="0" collapsed="false">
      <c r="A6" s="142" t="n">
        <v>38958.4618402778</v>
      </c>
      <c r="B6" s="0" t="n">
        <v>1</v>
      </c>
      <c r="C6" s="0" t="n">
        <v>0</v>
      </c>
      <c r="D6" s="142" t="n">
        <v>38958.4618634259</v>
      </c>
      <c r="E6" s="0" t="n">
        <v>1</v>
      </c>
      <c r="F6" s="0" t="n">
        <v>0</v>
      </c>
      <c r="H6" s="139" t="n">
        <f aca="false">I6-'Shorting Summary'!$A$4</f>
        <v>-80.999999766238</v>
      </c>
      <c r="I6" s="139" t="n">
        <f aca="false">86400*(AVERAGE(A6,D6)-'Raw IRMS Data'!$A$2)</f>
        <v>1.0000002337619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7538</v>
      </c>
      <c r="V6" s="0" t="n">
        <f aca="false">IF(R6=($J$1-J6)/U6,$J$1/S6-$M$1,IF(K6=0,$J$1/S6-$M$1,K6/ABS(R6-($J$1-J6)/U6)))</f>
        <v>257538</v>
      </c>
      <c r="W6" s="0" t="n">
        <f aca="false">IF(K6=0,ABS(($J$1-J6)/N6-($J$1-J6)/U6),ABS((($J$1-J6)-K6)/(K6/V6+O6)))</f>
        <v>257537.999389499</v>
      </c>
    </row>
    <row r="7" customFormat="false" ht="12.75" hidden="false" customHeight="false" outlineLevel="0" collapsed="false">
      <c r="A7" s="142" t="n">
        <v>38958.4619444445</v>
      </c>
      <c r="B7" s="0" t="n">
        <v>1</v>
      </c>
      <c r="C7" s="0" t="n">
        <v>0</v>
      </c>
      <c r="D7" s="142" t="n">
        <v>38958.4619675926</v>
      </c>
      <c r="E7" s="0" t="n">
        <v>1</v>
      </c>
      <c r="F7" s="0" t="n">
        <v>0</v>
      </c>
      <c r="H7" s="139" t="n">
        <f aca="false">I7-'Shorting Summary'!$A$4</f>
        <v>-71.9999995483086</v>
      </c>
      <c r="I7" s="139" t="n">
        <f aca="false">86400*(AVERAGE(A7,D7)-'Raw IRMS Data'!$A$2)</f>
        <v>10.000000451691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7538</v>
      </c>
      <c r="V7" s="0" t="n">
        <f aca="false">IF(R7=($J$1-J7)/U7,$J$1/S7-$M$1,IF(K7=0,$J$1/S7-$M$1,K7/ABS(R7-($J$1-J7)/U7)))</f>
        <v>257538</v>
      </c>
      <c r="W7" s="0" t="n">
        <f aca="false">IF(K7=0,ABS(($J$1-J7)/N7-($J$1-J7)/U7),ABS((($J$1-J7)-K7)/(K7/V7+O7)))</f>
        <v>257537.999389499</v>
      </c>
    </row>
    <row r="8" customFormat="false" ht="12.75" hidden="false" customHeight="false" outlineLevel="0" collapsed="false">
      <c r="A8" s="142" t="n">
        <v>38958.4620486111</v>
      </c>
      <c r="B8" s="0" t="n">
        <v>1</v>
      </c>
      <c r="C8" s="0" t="n">
        <v>0</v>
      </c>
      <c r="D8" s="142" t="n">
        <v>38958.4620601852</v>
      </c>
      <c r="E8" s="0" t="n">
        <v>1</v>
      </c>
      <c r="F8" s="0" t="n">
        <v>0</v>
      </c>
      <c r="H8" s="139" t="n">
        <f aca="false">I8-'Shorting Summary'!$A$4</f>
        <v>-63.5000003902242</v>
      </c>
      <c r="I8" s="139" t="n">
        <f aca="false">86400*(AVERAGE(A8,D8)-'Raw IRMS Data'!$A$2)</f>
        <v>18.499999609775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7538</v>
      </c>
      <c r="V8" s="0" t="n">
        <f aca="false">IF(R8=($J$1-J8)/U8,$J$1/S8-$M$1,IF(K8=0,$J$1/S8-$M$1,K8/ABS(R8-($J$1-J8)/U8)))</f>
        <v>257538</v>
      </c>
      <c r="W8" s="0" t="n">
        <f aca="false">IF(K8=0,ABS(($J$1-J8)/N8-($J$1-J8)/U8),ABS((($J$1-J8)-K8)/(K8/V8+O8)))</f>
        <v>257537.999389499</v>
      </c>
    </row>
    <row r="9" customFormat="false" ht="12.75" hidden="false" customHeight="false" outlineLevel="0" collapsed="false">
      <c r="A9" s="142" t="n">
        <v>38958.4621412037</v>
      </c>
      <c r="B9" s="0" t="n">
        <v>1</v>
      </c>
      <c r="C9" s="0" t="n">
        <v>0</v>
      </c>
      <c r="D9" s="142" t="n">
        <v>38958.4621527778</v>
      </c>
      <c r="E9" s="0" t="n">
        <v>1</v>
      </c>
      <c r="F9" s="0" t="n">
        <v>0</v>
      </c>
      <c r="H9" s="139" t="n">
        <f aca="false">I9-'Shorting Summary'!$A$4</f>
        <v>-55.4999997774139</v>
      </c>
      <c r="I9" s="139" t="n">
        <f aca="false">86400*(AVERAGE(A9,D9)-'Raw IRMS Data'!$A$2)</f>
        <v>26.500000222586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7538</v>
      </c>
      <c r="V9" s="0" t="n">
        <f aca="false">IF(R9=($J$1-J9)/U9,$J$1/S9-$M$1,IF(K9=0,$J$1/S9-$M$1,K9/ABS(R9-($J$1-J9)/U9)))</f>
        <v>257538</v>
      </c>
      <c r="W9" s="0" t="n">
        <f aca="false">IF(K9=0,ABS(($J$1-J9)/N9-($J$1-J9)/U9),ABS((($J$1-J9)-K9)/(K9/V9+O9)))</f>
        <v>257537.999389499</v>
      </c>
    </row>
    <row r="10" customFormat="false" ht="12.75" hidden="false" customHeight="false" outlineLevel="0" collapsed="false">
      <c r="A10" s="142" t="n">
        <v>38958.4622337963</v>
      </c>
      <c r="B10" s="0" t="n">
        <v>1</v>
      </c>
      <c r="C10" s="0" t="n">
        <v>0</v>
      </c>
      <c r="D10" s="142" t="n">
        <v>38958.4622569445</v>
      </c>
      <c r="E10" s="0" t="n">
        <v>1</v>
      </c>
      <c r="F10" s="0" t="n">
        <v>0</v>
      </c>
      <c r="H10" s="139" t="n">
        <f aca="false">I10-'Shorting Summary'!$A$4</f>
        <v>-46.9999999906868</v>
      </c>
      <c r="I10" s="139" t="n">
        <f aca="false">86400*(AVERAGE(A10,D10)-'Raw IRMS Data'!$A$2)</f>
        <v>35.0000000093132</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57538</v>
      </c>
      <c r="V10" s="0" t="n">
        <f aca="false">IF(R10=($J$1-J10)/U10,$J$1/S10-$M$1,IF(K10=0,$J$1/S10-$M$1,K10/ABS(R10-($J$1-J10)/U10)))</f>
        <v>257538</v>
      </c>
      <c r="W10" s="0" t="n">
        <f aca="false">IF(K10=0,ABS(($J$1-J10)/N10-($J$1-J10)/U10),ABS((($J$1-J10)-K10)/(K10/V10+O10)))</f>
        <v>257537.999389499</v>
      </c>
    </row>
    <row r="11" customFormat="false" ht="12.75" hidden="false" customHeight="false" outlineLevel="0" collapsed="false">
      <c r="A11" s="142" t="n">
        <v>38958.462337963</v>
      </c>
      <c r="B11" s="0" t="n">
        <v>1</v>
      </c>
      <c r="C11" s="0" t="n">
        <v>0</v>
      </c>
      <c r="D11" s="142" t="n">
        <v>38958.462349537</v>
      </c>
      <c r="E11" s="0" t="n">
        <v>1</v>
      </c>
      <c r="F11" s="0" t="n">
        <v>0</v>
      </c>
      <c r="H11" s="139" t="n">
        <f aca="false">I11-'Shorting Summary'!$A$4</f>
        <v>-38.5000002039596</v>
      </c>
      <c r="I11" s="139" t="n">
        <f aca="false">86400*(AVERAGE(A11,D11)-'Raw IRMS Data'!$A$2)</f>
        <v>43.4999997960404</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57538</v>
      </c>
      <c r="V11" s="0" t="n">
        <f aca="false">IF(R11=($J$1-J11)/U11,$J$1/S11-$M$1,IF(K11=0,$J$1/S11-$M$1,K11/ABS(R11-($J$1-J11)/U11)))</f>
        <v>257538</v>
      </c>
      <c r="W11" s="0" t="n">
        <f aca="false">IF(K11=0,ABS(($J$1-J11)/N11-($J$1-J11)/U11),ABS((($J$1-J11)-K11)/(K11/V11+O11)))</f>
        <v>257537.999389499</v>
      </c>
    </row>
    <row r="12" customFormat="false" ht="12.75" hidden="false" customHeight="false" outlineLevel="0" collapsed="false">
      <c r="A12" s="142" t="n">
        <v>38958.4624305556</v>
      </c>
      <c r="B12" s="0" t="n">
        <v>1</v>
      </c>
      <c r="C12" s="0" t="n">
        <v>0</v>
      </c>
      <c r="D12" s="142" t="n">
        <v>38958.4624537037</v>
      </c>
      <c r="E12" s="0" t="n">
        <v>1</v>
      </c>
      <c r="F12" s="0" t="n">
        <v>0</v>
      </c>
      <c r="H12" s="139" t="n">
        <f aca="false">I12-'Shorting Summary'!$A$4</f>
        <v>-29.9999997885898</v>
      </c>
      <c r="I12" s="139" t="n">
        <f aca="false">86400*(AVERAGE(A12,D12)-'Raw IRMS Data'!$A$2)</f>
        <v>52.0000002114102</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57538</v>
      </c>
      <c r="V12" s="0" t="n">
        <f aca="false">IF(R12=($J$1-J12)/U12,$J$1/S12-$M$1,IF(K12=0,$J$1/S12-$M$1,K12/ABS(R12-($J$1-J12)/U12)))</f>
        <v>257538</v>
      </c>
      <c r="W12" s="0" t="n">
        <f aca="false">IF(K12=0,ABS(($J$1-J12)/N12-($J$1-J12)/U12),ABS((($J$1-J12)-K12)/(K12/V12+O12)))</f>
        <v>257537.999389499</v>
      </c>
    </row>
    <row r="13" customFormat="false" ht="12.75" hidden="false" customHeight="false" outlineLevel="0" collapsed="false">
      <c r="A13" s="142" t="n">
        <v>38958.4625347222</v>
      </c>
      <c r="B13" s="0" t="n">
        <v>1</v>
      </c>
      <c r="C13" s="0" t="n">
        <v>0</v>
      </c>
      <c r="D13" s="142" t="n">
        <v>38958.4625462963</v>
      </c>
      <c r="E13" s="0" t="n">
        <v>1</v>
      </c>
      <c r="F13" s="0" t="n">
        <v>0</v>
      </c>
      <c r="H13" s="139" t="n">
        <f aca="false">I13-'Shorting Summary'!$A$4</f>
        <v>-21.5000000018626</v>
      </c>
      <c r="I13" s="139" t="n">
        <f aca="false">86400*(AVERAGE(A13,D13)-'Raw IRMS Data'!$A$2)</f>
        <v>60.4999999981374</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57538</v>
      </c>
      <c r="V13" s="0" t="n">
        <f aca="false">IF(R13=($J$1-J13)/U13,$J$1/S13-$M$1,IF(K13=0,$J$1/S13-$M$1,K13/ABS(R13-($J$1-J13)/U13)))</f>
        <v>257538</v>
      </c>
      <c r="W13" s="0" t="n">
        <f aca="false">IF(K13=0,ABS(($J$1-J13)/N13-($J$1-J13)/U13),ABS((($J$1-J13)-K13)/(K13/V13+O13)))</f>
        <v>257537.999389499</v>
      </c>
    </row>
    <row r="14" customFormat="false" ht="12.75" hidden="false" customHeight="false" outlineLevel="0" collapsed="false">
      <c r="A14" s="142" t="n">
        <v>38958.4626273148</v>
      </c>
      <c r="B14" s="0" t="n">
        <v>1</v>
      </c>
      <c r="C14" s="0" t="n">
        <v>0</v>
      </c>
      <c r="D14" s="142" t="n">
        <v>38958.4626388889</v>
      </c>
      <c r="E14" s="0" t="n">
        <v>1</v>
      </c>
      <c r="F14" s="0" t="n">
        <v>0</v>
      </c>
      <c r="H14" s="139" t="n">
        <f aca="false">I14-'Shorting Summary'!$A$4</f>
        <v>-13.5000000176951</v>
      </c>
      <c r="I14" s="139" t="n">
        <f aca="false">86400*(AVERAGE(A14,D14)-'Raw IRMS Data'!$A$2)</f>
        <v>68.4999999823049</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57538</v>
      </c>
      <c r="V14" s="0" t="n">
        <f aca="false">IF(R14=($J$1-J14)/U14,$J$1/S14-$M$1,IF(K14=0,$J$1/S14-$M$1,K14/ABS(R14-($J$1-J14)/U14)))</f>
        <v>257538</v>
      </c>
      <c r="W14" s="0" t="n">
        <f aca="false">IF(K14=0,ABS(($J$1-J14)/N14-($J$1-J14)/U14),ABS((($J$1-J14)-K14)/(K14/V14+O14)))</f>
        <v>257537.999389499</v>
      </c>
    </row>
    <row r="15" customFormat="false" ht="12.75" hidden="false" customHeight="false" outlineLevel="0" collapsed="false">
      <c r="A15" s="142" t="n">
        <v>38958.4627199074</v>
      </c>
      <c r="B15" s="0" t="n">
        <v>3</v>
      </c>
      <c r="C15" s="0" t="n">
        <v>0</v>
      </c>
      <c r="D15" s="142" t="n">
        <v>38958.4627430556</v>
      </c>
      <c r="E15" s="0" t="n">
        <v>1</v>
      </c>
      <c r="F15" s="0" t="n">
        <v>0</v>
      </c>
      <c r="H15" s="139" t="n">
        <f aca="false">I15-'Shorting Summary'!$A$4</f>
        <v>-4.99999960232526</v>
      </c>
      <c r="I15" s="139" t="n">
        <f aca="false">86400*(AVERAGE(A15,D15)-'Raw IRMS Data'!$A$2)</f>
        <v>77.0000003976747</v>
      </c>
      <c r="J15" s="0" t="n">
        <f aca="false">B15*250/4095</f>
        <v>0.183150183150183</v>
      </c>
      <c r="K15" s="0" t="n">
        <f aca="false">C15*250/4095</f>
        <v>0</v>
      </c>
      <c r="L15" s="0" t="n">
        <f aca="false">E15*250/4095</f>
        <v>0.0610500610500611</v>
      </c>
      <c r="M15" s="0" t="n">
        <f aca="false">F15*250/4095</f>
        <v>0</v>
      </c>
      <c r="N15" s="0" t="n">
        <f aca="false">J15/$M$1</f>
        <v>0.00183150183150183</v>
      </c>
      <c r="O15" s="0" t="n">
        <f aca="false">K15/$M$1</f>
        <v>0</v>
      </c>
      <c r="P15" s="0" t="n">
        <f aca="false">L15/$M$1</f>
        <v>0.000610500610500611</v>
      </c>
      <c r="Q15" s="0" t="n">
        <f aca="false">M15/$M$1</f>
        <v>0</v>
      </c>
      <c r="R15" s="0" t="n">
        <f aca="false">ABS(N15-O15)</f>
        <v>0.00183150183150183</v>
      </c>
      <c r="S15" s="0" t="n">
        <f aca="false">ABS(P15-Q15)</f>
        <v>0.000610500610500611</v>
      </c>
      <c r="U15" s="0" t="n">
        <f aca="false">ABS((K15*M15-($J$1-J15)*($J$1-L15))/(S15*K15-R15*($J$1-L15)))</f>
        <v>85779.3333333333</v>
      </c>
      <c r="V15" s="0" t="n">
        <f aca="false">IF(R15=($J$1-J15)/U15,$J$1/S15-$M$1,IF(K15=0,$J$1/S15-$M$1,K15/ABS(R15-($J$1-J15)/U15)))</f>
        <v>257538</v>
      </c>
      <c r="W15" s="0" t="n">
        <f aca="false">IF(K15=0,ABS(($J$1-J15)/N15-($J$1-J15)/U15),ABS((($J$1-J15)-K15)/(K15/V15+O15)))</f>
        <v>85779.3315018315</v>
      </c>
    </row>
    <row r="16" customFormat="false" ht="12.75" hidden="false" customHeight="false" outlineLevel="0" collapsed="false">
      <c r="A16" s="142" t="n">
        <v>38958.4628240741</v>
      </c>
      <c r="B16" s="0" t="n">
        <v>1</v>
      </c>
      <c r="C16" s="0" t="n">
        <v>0</v>
      </c>
      <c r="D16" s="142" t="n">
        <v>38958.4628356482</v>
      </c>
      <c r="E16" s="0" t="n">
        <v>1</v>
      </c>
      <c r="F16" s="0" t="n">
        <v>0</v>
      </c>
      <c r="H16" s="139" t="n">
        <f aca="false">I16-'Shorting Summary'!$A$4</f>
        <v>3.49999955575913</v>
      </c>
      <c r="I16" s="139" t="n">
        <f aca="false">86400*(AVERAGE(A16,D16)-'Raw IRMS Data'!$A$2)</f>
        <v>85.4999995557591</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57538</v>
      </c>
      <c r="V16" s="0" t="n">
        <f aca="false">IF(R16=($J$1-J16)/U16,$J$1/S16-$M$1,IF(K16=0,$J$1/S16-$M$1,K16/ABS(R16-($J$1-J16)/U16)))</f>
        <v>257538</v>
      </c>
      <c r="W16" s="0" t="n">
        <f aca="false">IF(K16=0,ABS(($J$1-J16)/N16-($J$1-J16)/U16),ABS((($J$1-J16)-K16)/(K16/V16+O16)))</f>
        <v>257537.999389499</v>
      </c>
    </row>
    <row r="17" customFormat="false" ht="12.75" hidden="false" customHeight="false" outlineLevel="0" collapsed="false">
      <c r="A17" s="142" t="n">
        <v>38958.4629166667</v>
      </c>
      <c r="B17" s="0" t="n">
        <v>1</v>
      </c>
      <c r="C17" s="0" t="n">
        <v>0</v>
      </c>
      <c r="D17" s="142" t="n">
        <v>38958.4629398148</v>
      </c>
      <c r="E17" s="0" t="n">
        <v>1</v>
      </c>
      <c r="F17" s="0" t="n">
        <v>0</v>
      </c>
      <c r="H17" s="139" t="n">
        <f aca="false">I17-'Shorting Summary'!$A$4</f>
        <v>11.999999971129</v>
      </c>
      <c r="I17" s="139" t="n">
        <f aca="false">86400*(AVERAGE(A17,D17)-'Raw IRMS Data'!$A$2)</f>
        <v>93.999999971129</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57538</v>
      </c>
      <c r="V17" s="0" t="n">
        <f aca="false">IF(R17=($J$1-J17)/U17,$J$1/S17-$M$1,IF(K17=0,$J$1/S17-$M$1,K17/ABS(R17-($J$1-J17)/U17)))</f>
        <v>257538</v>
      </c>
      <c r="W17" s="0" t="n">
        <f aca="false">IF(K17=0,ABS(($J$1-J17)/N17-($J$1-J17)/U17),ABS((($J$1-J17)-K17)/(K17/V17+O17)))</f>
        <v>257537.999389499</v>
      </c>
    </row>
    <row r="18" customFormat="false" ht="12.75" hidden="false" customHeight="false" outlineLevel="0" collapsed="false">
      <c r="A18" s="142" t="n">
        <v>38958.4630208333</v>
      </c>
      <c r="B18" s="0" t="n">
        <v>1</v>
      </c>
      <c r="C18" s="0" t="n">
        <v>0</v>
      </c>
      <c r="D18" s="142" t="n">
        <v>38958.4630324074</v>
      </c>
      <c r="E18" s="0" t="n">
        <v>1</v>
      </c>
      <c r="F18" s="0" t="n">
        <v>0</v>
      </c>
      <c r="H18" s="139" t="n">
        <f aca="false">I18-'Shorting Summary'!$A$4</f>
        <v>20.5000003864989</v>
      </c>
      <c r="I18" s="139" t="n">
        <f aca="false">86400*(AVERAGE(A18,D18)-'Raw IRMS Data'!$A$2)</f>
        <v>102.500000386499</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57538</v>
      </c>
      <c r="V18" s="0" t="n">
        <f aca="false">IF(R18=($J$1-J18)/U18,$J$1/S18-$M$1,IF(K18=0,$J$1/S18-$M$1,K18/ABS(R18-($J$1-J18)/U18)))</f>
        <v>257538</v>
      </c>
      <c r="W18" s="0" t="n">
        <f aca="false">IF(K18=0,ABS(($J$1-J18)/N18-($J$1-J18)/U18),ABS((($J$1-J18)-K18)/(K18/V18+O18)))</f>
        <v>257537.999389499</v>
      </c>
    </row>
    <row r="19" customFormat="false" ht="12.75" hidden="false" customHeight="false" outlineLevel="0" collapsed="false">
      <c r="A19" s="142" t="n">
        <v>38958.4631134259</v>
      </c>
      <c r="B19" s="0" t="n">
        <v>1</v>
      </c>
      <c r="C19" s="0" t="n">
        <v>0</v>
      </c>
      <c r="D19" s="142" t="n">
        <v>38958.463125</v>
      </c>
      <c r="E19" s="0" t="n">
        <v>1</v>
      </c>
      <c r="F19" s="0" t="n">
        <v>0</v>
      </c>
      <c r="H19" s="139" t="n">
        <f aca="false">I19-'Shorting Summary'!$A$4</f>
        <v>28.4999997420236</v>
      </c>
      <c r="I19" s="139" t="n">
        <f aca="false">86400*(AVERAGE(A19,D19)-'Raw IRMS Data'!$A$2)</f>
        <v>110.499999742024</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57538</v>
      </c>
      <c r="V19" s="0" t="n">
        <f aca="false">IF(R19=($J$1-J19)/U19,$J$1/S19-$M$1,IF(K19=0,$J$1/S19-$M$1,K19/ABS(R19-($J$1-J19)/U19)))</f>
        <v>257538</v>
      </c>
      <c r="W19" s="0" t="n">
        <f aca="false">IF(K19=0,ABS(($J$1-J19)/N19-($J$1-J19)/U19),ABS((($J$1-J19)-K19)/(K19/V19+O19)))</f>
        <v>257537.999389499</v>
      </c>
    </row>
    <row r="20" customFormat="false" ht="12.75" hidden="false" customHeight="false" outlineLevel="0" collapsed="false">
      <c r="A20" s="142" t="n">
        <v>38958.4632060185</v>
      </c>
      <c r="B20" s="0" t="n">
        <v>1</v>
      </c>
      <c r="C20" s="0" t="n">
        <v>0</v>
      </c>
      <c r="D20" s="142" t="n">
        <v>38958.4632291667</v>
      </c>
      <c r="E20" s="0" t="n">
        <v>1</v>
      </c>
      <c r="F20" s="0" t="n">
        <v>0</v>
      </c>
      <c r="H20" s="139" t="n">
        <f aca="false">I20-'Shorting Summary'!$A$4</f>
        <v>37.0000001573935</v>
      </c>
      <c r="I20" s="139" t="n">
        <f aca="false">86400*(AVERAGE(A20,D20)-'Raw IRMS Data'!$A$2)</f>
        <v>119.00000015739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57538</v>
      </c>
      <c r="V20" s="0" t="n">
        <f aca="false">IF(R20=($J$1-J20)/U20,$J$1/S20-$M$1,IF(K20=0,$J$1/S20-$M$1,K20/ABS(R20-($J$1-J20)/U20)))</f>
        <v>257538</v>
      </c>
      <c r="W20" s="0" t="n">
        <f aca="false">IF(K20=0,ABS(($J$1-J20)/N20-($J$1-J20)/U20),ABS((($J$1-J20)-K20)/(K20/V20+O20)))</f>
        <v>257537.999389499</v>
      </c>
    </row>
    <row r="21" customFormat="false" ht="12.75" hidden="false" customHeight="false" outlineLevel="0" collapsed="false">
      <c r="A21" s="142" t="n">
        <v>38958.4633101852</v>
      </c>
      <c r="B21" s="0" t="n">
        <v>1</v>
      </c>
      <c r="C21" s="0" t="n">
        <v>0</v>
      </c>
      <c r="D21" s="142" t="n">
        <v>38958.4633217593</v>
      </c>
      <c r="E21" s="0" t="n">
        <v>1</v>
      </c>
      <c r="F21" s="0" t="n">
        <v>0</v>
      </c>
      <c r="H21" s="139" t="n">
        <f aca="false">I21-'Shorting Summary'!$A$4</f>
        <v>45.4999999441206</v>
      </c>
      <c r="I21" s="139" t="n">
        <f aca="false">86400*(AVERAGE(A21,D21)-'Raw IRMS Data'!$A$2)</f>
        <v>127.49999994412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57538</v>
      </c>
      <c r="V21" s="0" t="n">
        <f aca="false">IF(R21=($J$1-J21)/U21,$J$1/S21-$M$1,IF(K21=0,$J$1/S21-$M$1,K21/ABS(R21-($J$1-J21)/U21)))</f>
        <v>257538</v>
      </c>
      <c r="W21" s="0" t="n">
        <f aca="false">IF(K21=0,ABS(($J$1-J21)/N21-($J$1-J21)/U21),ABS((($J$1-J21)-K21)/(K21/V21+O21)))</f>
        <v>257537.999389499</v>
      </c>
    </row>
    <row r="22" customFormat="false" ht="12.75" hidden="false" customHeight="false" outlineLevel="0" collapsed="false">
      <c r="A22" s="142" t="n">
        <v>38958.4634027778</v>
      </c>
      <c r="B22" s="0" t="n">
        <v>2</v>
      </c>
      <c r="C22" s="0" t="n">
        <v>0</v>
      </c>
      <c r="D22" s="142" t="n">
        <v>38958.4634259259</v>
      </c>
      <c r="E22" s="0" t="n">
        <v>1</v>
      </c>
      <c r="F22" s="0" t="n">
        <v>0</v>
      </c>
      <c r="H22" s="139" t="n">
        <f aca="false">I22-'Shorting Summary'!$A$4</f>
        <v>53.9999997308478</v>
      </c>
      <c r="I22" s="139" t="n">
        <f aca="false">86400*(AVERAGE(A22,D22)-'Raw IRMS Data'!$A$2)</f>
        <v>135.999999730848</v>
      </c>
      <c r="J22" s="0" t="n">
        <f aca="false">B22*250/4095</f>
        <v>0.122100122100122</v>
      </c>
      <c r="K22" s="0" t="n">
        <f aca="false">C22*250/4095</f>
        <v>0</v>
      </c>
      <c r="L22" s="0" t="n">
        <f aca="false">E22*250/4095</f>
        <v>0.0610500610500611</v>
      </c>
      <c r="M22" s="0" t="n">
        <f aca="false">F22*250/4095</f>
        <v>0</v>
      </c>
      <c r="N22" s="0" t="n">
        <f aca="false">J22/$M$1</f>
        <v>0.00122100122100122</v>
      </c>
      <c r="O22" s="0" t="n">
        <f aca="false">K22/$M$1</f>
        <v>0</v>
      </c>
      <c r="P22" s="0" t="n">
        <f aca="false">L22/$M$1</f>
        <v>0.000610500610500611</v>
      </c>
      <c r="Q22" s="0" t="n">
        <f aca="false">M22/$M$1</f>
        <v>0</v>
      </c>
      <c r="R22" s="0" t="n">
        <f aca="false">ABS(N22-O22)</f>
        <v>0.00122100122100122</v>
      </c>
      <c r="S22" s="0" t="n">
        <f aca="false">ABS(P22-Q22)</f>
        <v>0.000610500610500611</v>
      </c>
      <c r="U22" s="0" t="n">
        <f aca="false">ABS((K22*M22-($J$1-J22)*($J$1-L22))/(S22*K22-R22*($J$1-L22)))</f>
        <v>128719</v>
      </c>
      <c r="V22" s="0" t="n">
        <f aca="false">IF(R22=($J$1-J22)/U22,$J$1/S22-$M$1,IF(K22=0,$J$1/S22-$M$1,K22/ABS(R22-($J$1-J22)/U22)))</f>
        <v>257538</v>
      </c>
      <c r="W22" s="0" t="n">
        <f aca="false">IF(K22=0,ABS(($J$1-J22)/N22-($J$1-J22)/U22),ABS((($J$1-J22)-K22)/(K22/V22+O22)))</f>
        <v>128718.998778999</v>
      </c>
    </row>
    <row r="23" customFormat="false" ht="12.75" hidden="false" customHeight="false" outlineLevel="0" collapsed="false">
      <c r="A23" s="142" t="n">
        <v>38958.4635069444</v>
      </c>
      <c r="B23" s="0" t="n">
        <v>1</v>
      </c>
      <c r="C23" s="0" t="n">
        <v>0</v>
      </c>
      <c r="D23" s="142" t="n">
        <v>38958.4635185185</v>
      </c>
      <c r="E23" s="0" t="n">
        <v>1</v>
      </c>
      <c r="F23" s="0" t="n">
        <v>0</v>
      </c>
      <c r="H23" s="139" t="n">
        <f aca="false">I23-'Shorting Summary'!$A$4</f>
        <v>62.5000001462176</v>
      </c>
      <c r="I23" s="139" t="n">
        <f aca="false">86400*(AVERAGE(A23,D23)-'Raw IRMS Data'!$A$2)</f>
        <v>144.500000146218</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57538</v>
      </c>
      <c r="V23" s="0" t="n">
        <f aca="false">IF(R23=($J$1-J23)/U23,$J$1/S23-$M$1,IF(K23=0,$J$1/S23-$M$1,K23/ABS(R23-($J$1-J23)/U23)))</f>
        <v>257538</v>
      </c>
      <c r="W23" s="0" t="n">
        <f aca="false">IF(K23=0,ABS(($J$1-J23)/N23-($J$1-J23)/U23),ABS((($J$1-J23)-K23)/(K23/V23+O23)))</f>
        <v>257537.999389499</v>
      </c>
    </row>
    <row r="24" customFormat="false" ht="12.75" hidden="false" customHeight="false" outlineLevel="0" collapsed="false">
      <c r="A24" s="142" t="n">
        <v>38958.463599537</v>
      </c>
      <c r="B24" s="0" t="n">
        <v>1</v>
      </c>
      <c r="C24" s="0" t="n">
        <v>0</v>
      </c>
      <c r="D24" s="142" t="n">
        <v>38958.4636111111</v>
      </c>
      <c r="E24" s="0" t="n">
        <v>1</v>
      </c>
      <c r="F24" s="0" t="n">
        <v>0</v>
      </c>
      <c r="H24" s="139" t="n">
        <f aca="false">I24-'Shorting Summary'!$A$4</f>
        <v>70.4999995017424</v>
      </c>
      <c r="I24" s="139" t="n">
        <f aca="false">86400*(AVERAGE(A24,D24)-'Raw IRMS Data'!$A$2)</f>
        <v>152.49999950174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57538</v>
      </c>
      <c r="V24" s="0" t="n">
        <f aca="false">IF(R24=($J$1-J24)/U24,$J$1/S24-$M$1,IF(K24=0,$J$1/S24-$M$1,K24/ABS(R24-($J$1-J24)/U24)))</f>
        <v>257538</v>
      </c>
      <c r="W24" s="0" t="n">
        <f aca="false">IF(K24=0,ABS(($J$1-J24)/N24-($J$1-J24)/U24),ABS((($J$1-J24)-K24)/(K24/V24+O24)))</f>
        <v>257537.999389499</v>
      </c>
    </row>
    <row r="25" customFormat="false" ht="12.75" hidden="false" customHeight="false" outlineLevel="0" collapsed="false">
      <c r="A25" s="142" t="n">
        <v>38958.4636921296</v>
      </c>
      <c r="B25" s="0" t="n">
        <v>1</v>
      </c>
      <c r="C25" s="0" t="n">
        <v>0</v>
      </c>
      <c r="D25" s="142" t="n">
        <v>38958.4637152778</v>
      </c>
      <c r="E25" s="0" t="n">
        <v>1</v>
      </c>
      <c r="F25" s="0" t="n">
        <v>0</v>
      </c>
      <c r="H25" s="139" t="n">
        <f aca="false">I25-'Shorting Summary'!$A$4</f>
        <v>78.9999999171123</v>
      </c>
      <c r="I25" s="139" t="n">
        <f aca="false">86400*(AVERAGE(A25,D25)-'Raw IRMS Data'!$A$2)</f>
        <v>160.999999917112</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57538</v>
      </c>
      <c r="V25" s="0" t="n">
        <f aca="false">IF(R25=($J$1-J25)/U25,$J$1/S25-$M$1,IF(K25=0,$J$1/S25-$M$1,K25/ABS(R25-($J$1-J25)/U25)))</f>
        <v>257538</v>
      </c>
      <c r="W25" s="0" t="n">
        <f aca="false">IF(K25=0,ABS(($J$1-J25)/N25-($J$1-J25)/U25),ABS((($J$1-J25)-K25)/(K25/V25+O25)))</f>
        <v>257537.999389499</v>
      </c>
    </row>
    <row r="26" customFormat="false" ht="12.75" hidden="false" customHeight="false" outlineLevel="0" collapsed="false">
      <c r="A26" s="142" t="n">
        <v>38958.4637962963</v>
      </c>
      <c r="B26" s="0" t="n">
        <v>1</v>
      </c>
      <c r="C26" s="0" t="n">
        <v>0</v>
      </c>
      <c r="D26" s="142" t="n">
        <v>38958.4638078704</v>
      </c>
      <c r="E26" s="0" t="n">
        <v>1</v>
      </c>
      <c r="F26" s="0" t="n">
        <v>0</v>
      </c>
      <c r="H26" s="139" t="n">
        <f aca="false">I26-'Shorting Summary'!$A$4</f>
        <v>87.5000003324822</v>
      </c>
      <c r="I26" s="139" t="n">
        <f aca="false">86400*(AVERAGE(A26,D26)-'Raw IRMS Data'!$A$2)</f>
        <v>169.500000332482</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57538</v>
      </c>
      <c r="V26" s="0" t="n">
        <f aca="false">IF(R26=($J$1-J26)/U26,$J$1/S26-$M$1,IF(K26=0,$J$1/S26-$M$1,K26/ABS(R26-($J$1-J26)/U26)))</f>
        <v>257538</v>
      </c>
      <c r="W26" s="0" t="n">
        <f aca="false">IF(K26=0,ABS(($J$1-J26)/N26-($J$1-J26)/U26),ABS((($J$1-J26)-K26)/(K26/V26+O26)))</f>
        <v>257537.999389499</v>
      </c>
    </row>
    <row r="27" customFormat="false" ht="12.75" hidden="false" customHeight="false" outlineLevel="0" collapsed="false">
      <c r="A27" s="142" t="n">
        <v>38958.4638888889</v>
      </c>
      <c r="B27" s="0" t="n">
        <v>1</v>
      </c>
      <c r="C27" s="0" t="n">
        <v>0</v>
      </c>
      <c r="D27" s="142" t="n">
        <v>38958.463912037</v>
      </c>
      <c r="E27" s="0" t="n">
        <v>1</v>
      </c>
      <c r="F27" s="0" t="n">
        <v>0</v>
      </c>
      <c r="H27" s="139" t="n">
        <f aca="false">I27-'Shorting Summary'!$A$4</f>
        <v>95.9999994905666</v>
      </c>
      <c r="I27" s="139" t="n">
        <f aca="false">86400*(AVERAGE(A27,D27)-'Raw IRMS Data'!$A$2)</f>
        <v>177.999999490567</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57538</v>
      </c>
      <c r="V27" s="0" t="n">
        <f aca="false">IF(R27=($J$1-J27)/U27,$J$1/S27-$M$1,IF(K27=0,$J$1/S27-$M$1,K27/ABS(R27-($J$1-J27)/U27)))</f>
        <v>257538</v>
      </c>
      <c r="W27" s="0" t="n">
        <f aca="false">IF(K27=0,ABS(($J$1-J27)/N27-($J$1-J27)/U27),ABS((($J$1-J27)-K27)/(K27/V27+O27)))</f>
        <v>257537.999389499</v>
      </c>
    </row>
    <row r="28" customFormat="false" ht="12.75" hidden="false" customHeight="false" outlineLevel="0" collapsed="false">
      <c r="A28" s="142" t="n">
        <v>38958.4639930556</v>
      </c>
      <c r="B28" s="0" t="n">
        <v>1</v>
      </c>
      <c r="C28" s="0" t="n">
        <v>0</v>
      </c>
      <c r="D28" s="142" t="n">
        <v>38958.4640046296</v>
      </c>
      <c r="E28" s="0" t="n">
        <v>1</v>
      </c>
      <c r="F28" s="0" t="n">
        <v>0</v>
      </c>
      <c r="H28" s="139" t="n">
        <f aca="false">I28-'Shorting Summary'!$A$4</f>
        <v>104.499999905936</v>
      </c>
      <c r="I28" s="139" t="n">
        <f aca="false">86400*(AVERAGE(A28,D28)-'Raw IRMS Data'!$A$2)</f>
        <v>186.499999905936</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57538</v>
      </c>
      <c r="V28" s="0" t="n">
        <f aca="false">IF(R28=($J$1-J28)/U28,$J$1/S28-$M$1,IF(K28=0,$J$1/S28-$M$1,K28/ABS(R28-($J$1-J28)/U28)))</f>
        <v>257538</v>
      </c>
      <c r="W28" s="0" t="n">
        <f aca="false">IF(K28=0,ABS(($J$1-J28)/N28-($J$1-J28)/U28),ABS((($J$1-J28)-K28)/(K28/V28+O28)))</f>
        <v>257537.999389499</v>
      </c>
    </row>
    <row r="29" customFormat="false" ht="12.75" hidden="false" customHeight="false" outlineLevel="0" collapsed="false">
      <c r="A29" s="142" t="n">
        <v>38958.4640856482</v>
      </c>
      <c r="B29" s="0" t="n">
        <v>1</v>
      </c>
      <c r="C29" s="0" t="n">
        <v>0</v>
      </c>
      <c r="D29" s="142" t="n">
        <v>38958.4640972222</v>
      </c>
      <c r="E29" s="0" t="n">
        <v>1</v>
      </c>
      <c r="F29" s="0" t="n">
        <v>0</v>
      </c>
      <c r="H29" s="139" t="n">
        <f aca="false">I29-'Shorting Summary'!$A$4</f>
        <v>112.499999890104</v>
      </c>
      <c r="I29" s="139" t="n">
        <f aca="false">86400*(AVERAGE(A29,D29)-'Raw IRMS Data'!$A$2)</f>
        <v>194.49999989010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57538</v>
      </c>
      <c r="V29" s="0" t="n">
        <f aca="false">IF(R29=($J$1-J29)/U29,$J$1/S29-$M$1,IF(K29=0,$J$1/S29-$M$1,K29/ABS(R29-($J$1-J29)/U29)))</f>
        <v>257538</v>
      </c>
      <c r="W29" s="0" t="n">
        <f aca="false">IF(K29=0,ABS(($J$1-J29)/N29-($J$1-J29)/U29),ABS((($J$1-J29)-K29)/(K29/V29+O29)))</f>
        <v>257537.999389499</v>
      </c>
    </row>
    <row r="30" customFormat="false" ht="12.75" hidden="false" customHeight="false" outlineLevel="0" collapsed="false">
      <c r="A30" s="142" t="n">
        <v>38958.4641782407</v>
      </c>
      <c r="B30" s="0" t="n">
        <v>1</v>
      </c>
      <c r="C30" s="0" t="n">
        <v>0</v>
      </c>
      <c r="D30" s="142" t="n">
        <v>38958.4642013889</v>
      </c>
      <c r="E30" s="0" t="n">
        <v>1</v>
      </c>
      <c r="F30" s="0" t="n">
        <v>0</v>
      </c>
      <c r="H30" s="139" t="n">
        <f aca="false">I30-'Shorting Summary'!$A$4</f>
        <v>120.999999676831</v>
      </c>
      <c r="I30" s="139" t="n">
        <f aca="false">86400*(AVERAGE(A30,D30)-'Raw IRMS Data'!$A$2)</f>
        <v>202.999999676831</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57538</v>
      </c>
      <c r="V30" s="0" t="n">
        <f aca="false">IF(R30=($J$1-J30)/U30,$J$1/S30-$M$1,IF(K30=0,$J$1/S30-$M$1,K30/ABS(R30-($J$1-J30)/U30)))</f>
        <v>257538</v>
      </c>
      <c r="W30" s="0" t="n">
        <f aca="false">IF(K30=0,ABS(($J$1-J30)/N30-($J$1-J30)/U30),ABS((($J$1-J30)-K30)/(K30/V30+O30)))</f>
        <v>257537.999389499</v>
      </c>
    </row>
    <row r="31" customFormat="false" ht="12.75" hidden="false" customHeight="false" outlineLevel="0" collapsed="false">
      <c r="A31" s="142" t="n">
        <v>38958.4642824074</v>
      </c>
      <c r="B31" s="0" t="n">
        <v>1</v>
      </c>
      <c r="C31" s="0" t="n">
        <v>0</v>
      </c>
      <c r="D31" s="142" t="n">
        <v>38958.4642939815</v>
      </c>
      <c r="E31" s="0" t="n">
        <v>1</v>
      </c>
      <c r="F31" s="0" t="n">
        <v>0</v>
      </c>
      <c r="H31" s="139" t="n">
        <f aca="false">I31-'Shorting Summary'!$A$4</f>
        <v>129.500000092201</v>
      </c>
      <c r="I31" s="139" t="n">
        <f aca="false">86400*(AVERAGE(A31,D31)-'Raw IRMS Data'!$A$2)</f>
        <v>211.500000092201</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57538</v>
      </c>
      <c r="V31" s="0" t="n">
        <f aca="false">IF(R31=($J$1-J31)/U31,$J$1/S31-$M$1,IF(K31=0,$J$1/S31-$M$1,K31/ABS(R31-($J$1-J31)/U31)))</f>
        <v>257538</v>
      </c>
      <c r="W31" s="0" t="n">
        <f aca="false">IF(K31=0,ABS(($J$1-J31)/N31-($J$1-J31)/U31),ABS((($J$1-J31)-K31)/(K31/V31+O31)))</f>
        <v>257537.999389499</v>
      </c>
    </row>
    <row r="32" customFormat="false" ht="12.75" hidden="false" customHeight="false" outlineLevel="0" collapsed="false">
      <c r="A32" s="142" t="n">
        <v>38958.464375</v>
      </c>
      <c r="B32" s="0" t="n">
        <v>1</v>
      </c>
      <c r="C32" s="0" t="n">
        <v>0</v>
      </c>
      <c r="D32" s="142" t="n">
        <v>38958.4643981482</v>
      </c>
      <c r="E32" s="0" t="n">
        <v>1</v>
      </c>
      <c r="F32" s="0" t="n">
        <v>0</v>
      </c>
      <c r="H32" s="139" t="n">
        <f aca="false">I32-'Shorting Summary'!$A$4</f>
        <v>138.000000507571</v>
      </c>
      <c r="I32" s="139" t="n">
        <f aca="false">86400*(AVERAGE(A32,D32)-'Raw IRMS Data'!$A$2)</f>
        <v>220.000000507571</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57538</v>
      </c>
      <c r="V32" s="0" t="n">
        <f aca="false">IF(R32=($J$1-J32)/U32,$J$1/S32-$M$1,IF(K32=0,$J$1/S32-$M$1,K32/ABS(R32-($J$1-J32)/U32)))</f>
        <v>257538</v>
      </c>
      <c r="W32" s="0" t="n">
        <f aca="false">IF(K32=0,ABS(($J$1-J32)/N32-($J$1-J32)/U32),ABS((($J$1-J32)-K32)/(K32/V32+O32)))</f>
        <v>257537.999389499</v>
      </c>
    </row>
    <row r="33" customFormat="false" ht="12.75" hidden="false" customHeight="false" outlineLevel="0" collapsed="false">
      <c r="A33" s="142" t="n">
        <v>38958.4644791667</v>
      </c>
      <c r="B33" s="0" t="n">
        <v>1</v>
      </c>
      <c r="C33" s="0" t="n">
        <v>0</v>
      </c>
      <c r="D33" s="142" t="n">
        <v>38958.4644907407</v>
      </c>
      <c r="E33" s="0" t="n">
        <v>1</v>
      </c>
      <c r="F33" s="0" t="n">
        <v>0</v>
      </c>
      <c r="H33" s="139" t="n">
        <f aca="false">I33-'Shorting Summary'!$A$4</f>
        <v>146.499999665655</v>
      </c>
      <c r="I33" s="139" t="n">
        <f aca="false">86400*(AVERAGE(A33,D33)-'Raw IRMS Data'!$A$2)</f>
        <v>228.499999665655</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57538</v>
      </c>
      <c r="V33" s="0" t="n">
        <f aca="false">IF(R33=($J$1-J33)/U33,$J$1/S33-$M$1,IF(K33=0,$J$1/S33-$M$1,K33/ABS(R33-($J$1-J33)/U33)))</f>
        <v>257538</v>
      </c>
      <c r="W33" s="0" t="n">
        <f aca="false">IF(K33=0,ABS(($J$1-J33)/N33-($J$1-J33)/U33),ABS((($J$1-J33)-K33)/(K33/V33+O33)))</f>
        <v>257537.999389499</v>
      </c>
    </row>
    <row r="34" customFormat="false" ht="12.75" hidden="false" customHeight="false" outlineLevel="0" collapsed="false">
      <c r="A34" s="142" t="n">
        <v>38958.4645717593</v>
      </c>
      <c r="B34" s="0" t="n">
        <v>1</v>
      </c>
      <c r="C34" s="0" t="n">
        <v>0</v>
      </c>
      <c r="D34" s="142" t="n">
        <v>38958.4645833333</v>
      </c>
      <c r="E34" s="0" t="n">
        <v>1</v>
      </c>
      <c r="F34" s="0" t="n">
        <v>0</v>
      </c>
      <c r="H34" s="139" t="n">
        <f aca="false">I34-'Shorting Summary'!$A$4</f>
        <v>154.500000278465</v>
      </c>
      <c r="I34" s="139" t="n">
        <f aca="false">86400*(AVERAGE(A34,D34)-'Raw IRMS Data'!$A$2)</f>
        <v>236.500000278465</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57538</v>
      </c>
      <c r="V34" s="0" t="n">
        <f aca="false">IF(R34=($J$1-J34)/U34,$J$1/S34-$M$1,IF(K34=0,$J$1/S34-$M$1,K34/ABS(R34-($J$1-J34)/U34)))</f>
        <v>257538</v>
      </c>
      <c r="W34" s="0" t="n">
        <f aca="false">IF(K34=0,ABS(($J$1-J34)/N34-($J$1-J34)/U34),ABS((($J$1-J34)-K34)/(K34/V34+O34)))</f>
        <v>257537.999389499</v>
      </c>
    </row>
    <row r="35" customFormat="false" ht="12.75" hidden="false" customHeight="false" outlineLevel="0" collapsed="false">
      <c r="A35" s="142" t="n">
        <v>38958.4646643519</v>
      </c>
      <c r="B35" s="0" t="n">
        <v>1</v>
      </c>
      <c r="C35" s="0" t="n">
        <v>0</v>
      </c>
      <c r="D35" s="142" t="n">
        <v>38958.4646875</v>
      </c>
      <c r="E35" s="0" t="n">
        <v>1</v>
      </c>
      <c r="F35" s="0" t="n">
        <v>0</v>
      </c>
      <c r="H35" s="139" t="n">
        <f aca="false">I35-'Shorting Summary'!$A$4</f>
        <v>163.000000065193</v>
      </c>
      <c r="I35" s="139" t="n">
        <f aca="false">86400*(AVERAGE(A35,D35)-'Raw IRMS Data'!$A$2)</f>
        <v>245.000000065193</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57538</v>
      </c>
      <c r="V35" s="0" t="n">
        <f aca="false">IF(R35=($J$1-J35)/U35,$J$1/S35-$M$1,IF(K35=0,$J$1/S35-$M$1,K35/ABS(R35-($J$1-J35)/U35)))</f>
        <v>257538</v>
      </c>
      <c r="W35" s="0" t="n">
        <f aca="false">IF(K35=0,ABS(($J$1-J35)/N35-($J$1-J35)/U35),ABS((($J$1-J35)-K35)/(K35/V35+O35)))</f>
        <v>257537.999389499</v>
      </c>
    </row>
    <row r="36" customFormat="false" ht="12.75" hidden="false" customHeight="false" outlineLevel="0" collapsed="false">
      <c r="A36" s="142" t="n">
        <v>38958.4647685185</v>
      </c>
      <c r="B36" s="0" t="n">
        <v>1</v>
      </c>
      <c r="C36" s="0" t="n">
        <v>0</v>
      </c>
      <c r="D36" s="142" t="n">
        <v>38958.4647800926</v>
      </c>
      <c r="E36" s="0" t="n">
        <v>1</v>
      </c>
      <c r="F36" s="0" t="n">
        <v>0</v>
      </c>
      <c r="H36" s="139" t="n">
        <f aca="false">I36-'Shorting Summary'!$A$4</f>
        <v>171.49999985192</v>
      </c>
      <c r="I36" s="139" t="n">
        <f aca="false">86400*(AVERAGE(A36,D36)-'Raw IRMS Data'!$A$2)</f>
        <v>253.49999985192</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57538</v>
      </c>
      <c r="V36" s="0" t="n">
        <f aca="false">IF(R36=($J$1-J36)/U36,$J$1/S36-$M$1,IF(K36=0,$J$1/S36-$M$1,K36/ABS(R36-($J$1-J36)/U36)))</f>
        <v>257538</v>
      </c>
      <c r="W36" s="0" t="n">
        <f aca="false">IF(K36=0,ABS(($J$1-J36)/N36-($J$1-J36)/U36),ABS((($J$1-J36)-K36)/(K36/V36+O36)))</f>
        <v>257537.999389499</v>
      </c>
    </row>
    <row r="37" customFormat="false" ht="12.75" hidden="false" customHeight="false" outlineLevel="0" collapsed="false">
      <c r="A37" s="142" t="n">
        <v>38958.4648611111</v>
      </c>
      <c r="B37" s="0" t="n">
        <v>1</v>
      </c>
      <c r="C37" s="0" t="n">
        <v>0</v>
      </c>
      <c r="D37" s="142" t="n">
        <v>38958.4648842593</v>
      </c>
      <c r="E37" s="0" t="n">
        <v>1</v>
      </c>
      <c r="F37" s="0" t="n">
        <v>0</v>
      </c>
      <c r="H37" s="139" t="n">
        <f aca="false">I37-'Shorting Summary'!$A$4</f>
        <v>180.00000026729</v>
      </c>
      <c r="I37" s="139" t="n">
        <f aca="false">86400*(AVERAGE(A37,D37)-'Raw IRMS Data'!$A$2)</f>
        <v>262.00000026729</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57538</v>
      </c>
      <c r="V37" s="0" t="n">
        <f aca="false">IF(R37=($J$1-J37)/U37,$J$1/S37-$M$1,IF(K37=0,$J$1/S37-$M$1,K37/ABS(R37-($J$1-J37)/U37)))</f>
        <v>257538</v>
      </c>
      <c r="W37" s="0" t="n">
        <f aca="false">IF(K37=0,ABS(($J$1-J37)/N37-($J$1-J37)/U37),ABS((($J$1-J37)-K37)/(K37/V37+O37)))</f>
        <v>257537.999389499</v>
      </c>
    </row>
    <row r="38" customFormat="false" ht="12.75" hidden="false" customHeight="false" outlineLevel="0" collapsed="false">
      <c r="A38" s="142" t="n">
        <v>38958.4649652778</v>
      </c>
      <c r="B38" s="0" t="n">
        <v>1</v>
      </c>
      <c r="C38" s="0" t="n">
        <v>0</v>
      </c>
      <c r="D38" s="142" t="n">
        <v>38958.4649768519</v>
      </c>
      <c r="E38" s="0" t="n">
        <v>1</v>
      </c>
      <c r="F38" s="0" t="n">
        <v>0</v>
      </c>
      <c r="H38" s="139" t="n">
        <f aca="false">I38-'Shorting Summary'!$A$4</f>
        <v>188.500000054017</v>
      </c>
      <c r="I38" s="139" t="n">
        <f aca="false">86400*(AVERAGE(A38,D38)-'Raw IRMS Data'!$A$2)</f>
        <v>270.500000054017</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57538</v>
      </c>
      <c r="V38" s="0" t="n">
        <f aca="false">IF(R38=($J$1-J38)/U38,$J$1/S38-$M$1,IF(K38=0,$J$1/S38-$M$1,K38/ABS(R38-($J$1-J38)/U38)))</f>
        <v>257538</v>
      </c>
      <c r="W38" s="0" t="n">
        <f aca="false">IF(K38=0,ABS(($J$1-J38)/N38-($J$1-J38)/U38),ABS((($J$1-J38)-K38)/(K38/V38+O38)))</f>
        <v>257537.999389499</v>
      </c>
    </row>
    <row r="39" customFormat="false" ht="12.75" hidden="false" customHeight="false" outlineLevel="0" collapsed="false">
      <c r="A39" s="142" t="n">
        <v>38958.4650578704</v>
      </c>
      <c r="B39" s="0" t="n">
        <v>1</v>
      </c>
      <c r="C39" s="0" t="n">
        <v>0</v>
      </c>
      <c r="D39" s="142" t="n">
        <v>38958.4650694444</v>
      </c>
      <c r="E39" s="0" t="n">
        <v>1</v>
      </c>
      <c r="F39" s="0" t="n">
        <v>0</v>
      </c>
      <c r="H39" s="139" t="n">
        <f aca="false">I39-'Shorting Summary'!$A$4</f>
        <v>196.500000038184</v>
      </c>
      <c r="I39" s="139" t="n">
        <f aca="false">86400*(AVERAGE(A39,D39)-'Raw IRMS Data'!$A$2)</f>
        <v>278.500000038184</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57538</v>
      </c>
      <c r="V39" s="0" t="n">
        <f aca="false">IF(R39=($J$1-J39)/U39,$J$1/S39-$M$1,IF(K39=0,$J$1/S39-$M$1,K39/ABS(R39-($J$1-J39)/U39)))</f>
        <v>257538</v>
      </c>
      <c r="W39" s="0" t="n">
        <f aca="false">IF(K39=0,ABS(($J$1-J39)/N39-($J$1-J39)/U39),ABS((($J$1-J39)-K39)/(K39/V39+O39)))</f>
        <v>257537.999389499</v>
      </c>
    </row>
    <row r="40" customFormat="false" ht="12.75" hidden="false" customHeight="false" outlineLevel="0" collapsed="false">
      <c r="A40" s="142" t="n">
        <v>38958.465150463</v>
      </c>
      <c r="B40" s="0" t="n">
        <v>1</v>
      </c>
      <c r="C40" s="0" t="n">
        <v>0</v>
      </c>
      <c r="D40" s="142" t="n">
        <v>38958.4651736111</v>
      </c>
      <c r="E40" s="0" t="n">
        <v>1</v>
      </c>
      <c r="F40" s="0" t="n">
        <v>0</v>
      </c>
      <c r="H40" s="139" t="n">
        <f aca="false">I40-'Shorting Summary'!$A$4</f>
        <v>205.000000453554</v>
      </c>
      <c r="I40" s="139" t="n">
        <f aca="false">86400*(AVERAGE(A40,D40)-'Raw IRMS Data'!$A$2)</f>
        <v>287.000000453554</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57538</v>
      </c>
      <c r="V40" s="0" t="n">
        <f aca="false">IF(R40=($J$1-J40)/U40,$J$1/S40-$M$1,IF(K40=0,$J$1/S40-$M$1,K40/ABS(R40-($J$1-J40)/U40)))</f>
        <v>257538</v>
      </c>
      <c r="W40" s="0" t="n">
        <f aca="false">IF(K40=0,ABS(($J$1-J40)/N40-($J$1-J40)/U40),ABS((($J$1-J40)-K40)/(K40/V40+O40)))</f>
        <v>257537.999389499</v>
      </c>
    </row>
    <row r="41" customFormat="false" ht="12.75" hidden="false" customHeight="false" outlineLevel="0" collapsed="false">
      <c r="A41" s="142" t="n">
        <v>38958.4652546296</v>
      </c>
      <c r="B41" s="0" t="n">
        <v>1</v>
      </c>
      <c r="C41" s="0" t="n">
        <v>0</v>
      </c>
      <c r="D41" s="142" t="n">
        <v>38958.4652662037</v>
      </c>
      <c r="E41" s="0" t="n">
        <v>1</v>
      </c>
      <c r="F41" s="0" t="n">
        <v>0</v>
      </c>
      <c r="H41" s="139" t="n">
        <f aca="false">I41-'Shorting Summary'!$A$4</f>
        <v>213.499999611639</v>
      </c>
      <c r="I41" s="139" t="n">
        <f aca="false">86400*(AVERAGE(A41,D41)-'Raw IRMS Data'!$A$2)</f>
        <v>295.499999611639</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57538</v>
      </c>
      <c r="V41" s="0" t="n">
        <f aca="false">IF(R41=($J$1-J41)/U41,$J$1/S41-$M$1,IF(K41=0,$J$1/S41-$M$1,K41/ABS(R41-($J$1-J41)/U41)))</f>
        <v>257538</v>
      </c>
      <c r="W41" s="0" t="n">
        <f aca="false">IF(K41=0,ABS(($J$1-J41)/N41-($J$1-J41)/U41),ABS((($J$1-J41)-K41)/(K41/V41+O41)))</f>
        <v>257537.999389499</v>
      </c>
    </row>
    <row r="42" customFormat="false" ht="12.75" hidden="false" customHeight="false" outlineLevel="0" collapsed="false">
      <c r="A42" s="142" t="n">
        <v>38958.4653472222</v>
      </c>
      <c r="B42" s="0" t="n">
        <v>1</v>
      </c>
      <c r="C42" s="0" t="n">
        <v>0</v>
      </c>
      <c r="D42" s="142" t="n">
        <v>38958.4653703704</v>
      </c>
      <c r="E42" s="0" t="n">
        <v>1</v>
      </c>
      <c r="F42" s="0" t="n">
        <v>0</v>
      </c>
      <c r="H42" s="139" t="n">
        <f aca="false">I42-'Shorting Summary'!$A$4</f>
        <v>222.000000027008</v>
      </c>
      <c r="I42" s="139" t="n">
        <f aca="false">86400*(AVERAGE(A42,D42)-'Raw IRMS Data'!$A$2)</f>
        <v>304.000000027008</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57538</v>
      </c>
      <c r="V42" s="0" t="n">
        <f aca="false">IF(R42=($J$1-J42)/U42,$J$1/S42-$M$1,IF(K42=0,$J$1/S42-$M$1,K42/ABS(R42-($J$1-J42)/U42)))</f>
        <v>257538</v>
      </c>
      <c r="W42" s="0" t="n">
        <f aca="false">IF(K42=0,ABS(($J$1-J42)/N42-($J$1-J42)/U42),ABS((($J$1-J42)-K42)/(K42/V42+O42)))</f>
        <v>257537.999389499</v>
      </c>
    </row>
    <row r="43" customFormat="false" ht="12.75" hidden="false" customHeight="false" outlineLevel="0" collapsed="false">
      <c r="A43" s="142" t="n">
        <v>38958.4654513889</v>
      </c>
      <c r="B43" s="0" t="n">
        <v>1</v>
      </c>
      <c r="C43" s="0" t="n">
        <v>0</v>
      </c>
      <c r="D43" s="142" t="n">
        <v>38958.465462963</v>
      </c>
      <c r="E43" s="0" t="n">
        <v>1</v>
      </c>
      <c r="F43" s="0" t="n">
        <v>0</v>
      </c>
      <c r="H43" s="139" t="n">
        <f aca="false">I43-'Shorting Summary'!$A$4</f>
        <v>230.500000442378</v>
      </c>
      <c r="I43" s="139" t="n">
        <f aca="false">86400*(AVERAGE(A43,D43)-'Raw IRMS Data'!$A$2)</f>
        <v>312.500000442378</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57538</v>
      </c>
      <c r="V43" s="0" t="n">
        <f aca="false">IF(R43=($J$1-J43)/U43,$J$1/S43-$M$1,IF(K43=0,$J$1/S43-$M$1,K43/ABS(R43-($J$1-J43)/U43)))</f>
        <v>257538</v>
      </c>
      <c r="W43" s="0" t="n">
        <f aca="false">IF(K43=0,ABS(($J$1-J43)/N43-($J$1-J43)/U43),ABS((($J$1-J43)-K43)/(K43/V43+O43)))</f>
        <v>257537.999389499</v>
      </c>
    </row>
    <row r="44" customFormat="false" ht="12.75" hidden="false" customHeight="false" outlineLevel="0" collapsed="false">
      <c r="A44" s="142" t="n">
        <v>38958.4655439815</v>
      </c>
      <c r="B44" s="0" t="n">
        <v>1</v>
      </c>
      <c r="C44" s="0" t="n">
        <v>0</v>
      </c>
      <c r="D44" s="142" t="n">
        <v>38958.4655555556</v>
      </c>
      <c r="E44" s="0" t="n">
        <v>1</v>
      </c>
      <c r="F44" s="0" t="n">
        <v>0</v>
      </c>
      <c r="H44" s="139" t="n">
        <f aca="false">I44-'Shorting Summary'!$A$4</f>
        <v>238.499999797903</v>
      </c>
      <c r="I44" s="139" t="n">
        <f aca="false">86400*(AVERAGE(A44,D44)-'Raw IRMS Data'!$A$2)</f>
        <v>320.499999797903</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57538</v>
      </c>
      <c r="V44" s="0" t="n">
        <f aca="false">IF(R44=($J$1-J44)/U44,$J$1/S44-$M$1,IF(K44=0,$J$1/S44-$M$1,K44/ABS(R44-($J$1-J44)/U44)))</f>
        <v>257538</v>
      </c>
      <c r="W44" s="0" t="n">
        <f aca="false">IF(K44=0,ABS(($J$1-J44)/N44-($J$1-J44)/U44),ABS((($J$1-J44)-K44)/(K44/V44+O44)))</f>
        <v>257537.999389499</v>
      </c>
    </row>
    <row r="45" customFormat="false" ht="12.75" hidden="false" customHeight="false" outlineLevel="0" collapsed="false">
      <c r="A45" s="142" t="n">
        <v>38958.4656365741</v>
      </c>
      <c r="B45" s="0" t="n">
        <v>1</v>
      </c>
      <c r="C45" s="0" t="n">
        <v>0</v>
      </c>
      <c r="D45" s="142" t="n">
        <v>38958.4656597222</v>
      </c>
      <c r="E45" s="0" t="n">
        <v>1</v>
      </c>
      <c r="F45" s="0" t="n">
        <v>0</v>
      </c>
      <c r="H45" s="139" t="n">
        <f aca="false">I45-'Shorting Summary'!$A$4</f>
        <v>247.000000213273</v>
      </c>
      <c r="I45" s="139" t="n">
        <f aca="false">86400*(AVERAGE(A45,D45)-'Raw IRMS Data'!$A$2)</f>
        <v>329.000000213273</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57538</v>
      </c>
      <c r="V45" s="0" t="n">
        <f aca="false">IF(R45=($J$1-J45)/U45,$J$1/S45-$M$1,IF(K45=0,$J$1/S45-$M$1,K45/ABS(R45-($J$1-J45)/U45)))</f>
        <v>257538</v>
      </c>
      <c r="W45" s="0" t="n">
        <f aca="false">IF(K45=0,ABS(($J$1-J45)/N45-($J$1-J45)/U45),ABS((($J$1-J45)-K45)/(K45/V45+O45)))</f>
        <v>257537.999389499</v>
      </c>
    </row>
    <row r="46" customFormat="false" ht="12.75" hidden="false" customHeight="false" outlineLevel="0" collapsed="false">
      <c r="A46" s="142" t="n">
        <v>38958.4657407407</v>
      </c>
      <c r="B46" s="0" t="n">
        <v>1</v>
      </c>
      <c r="C46" s="0" t="n">
        <v>0</v>
      </c>
      <c r="D46" s="142" t="n">
        <v>38958.4657523148</v>
      </c>
      <c r="E46" s="0" t="n">
        <v>1</v>
      </c>
      <c r="F46" s="0" t="n">
        <v>0</v>
      </c>
      <c r="H46" s="139" t="n">
        <f aca="false">I46-'Shorting Summary'!$A$4</f>
        <v>255.5</v>
      </c>
      <c r="I46" s="139" t="n">
        <f aca="false">86400*(AVERAGE(A46,D46)-'Raw IRMS Data'!$A$2)</f>
        <v>337.5</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57538</v>
      </c>
      <c r="V46" s="0" t="n">
        <f aca="false">IF(R46=($J$1-J46)/U46,$J$1/S46-$M$1,IF(K46=0,$J$1/S46-$M$1,K46/ABS(R46-($J$1-J46)/U46)))</f>
        <v>257538</v>
      </c>
      <c r="W46" s="0" t="n">
        <f aca="false">IF(K46=0,ABS(($J$1-J46)/N46-($J$1-J46)/U46),ABS((($J$1-J46)-K46)/(K46/V46+O46)))</f>
        <v>257537.999389499</v>
      </c>
    </row>
    <row r="47" customFormat="false" ht="12.75" hidden="false" customHeight="false" outlineLevel="0" collapsed="false">
      <c r="A47" s="142" t="n">
        <v>38958.4658333333</v>
      </c>
      <c r="B47" s="0" t="n">
        <v>1</v>
      </c>
      <c r="C47" s="0" t="n">
        <v>0</v>
      </c>
      <c r="D47" s="142" t="n">
        <v>38958.4658449074</v>
      </c>
      <c r="E47" s="0" t="n">
        <v>1</v>
      </c>
      <c r="F47" s="0" t="n">
        <v>0</v>
      </c>
      <c r="H47" s="139" t="n">
        <f aca="false">I47-'Shorting Summary'!$A$4</f>
        <v>263.499999984168</v>
      </c>
      <c r="I47" s="139" t="n">
        <f aca="false">86400*(AVERAGE(A47,D47)-'Raw IRMS Data'!$A$2)</f>
        <v>345.499999984168</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57538</v>
      </c>
      <c r="V47" s="0" t="n">
        <f aca="false">IF(R47=($J$1-J47)/U47,$J$1/S47-$M$1,IF(K47=0,$J$1/S47-$M$1,K47/ABS(R47-($J$1-J47)/U47)))</f>
        <v>257538</v>
      </c>
      <c r="W47" s="0" t="n">
        <f aca="false">IF(K47=0,ABS(($J$1-J47)/N47-($J$1-J47)/U47),ABS((($J$1-J47)-K47)/(K47/V47+O47)))</f>
        <v>257537.999389499</v>
      </c>
    </row>
    <row r="48" customFormat="false" ht="12.75" hidden="false" customHeight="false" outlineLevel="0" collapsed="false">
      <c r="A48" s="142" t="n">
        <v>38958.4659375</v>
      </c>
      <c r="B48" s="0" t="n">
        <v>1</v>
      </c>
      <c r="C48" s="0" t="n">
        <v>1</v>
      </c>
      <c r="D48" s="142" t="n">
        <v>38958.4659490741</v>
      </c>
      <c r="E48" s="0" t="n">
        <v>1</v>
      </c>
      <c r="F48" s="0" t="n">
        <v>0</v>
      </c>
      <c r="H48" s="139" t="n">
        <f aca="false">I48-'Shorting Summary'!$A$4</f>
        <v>272.500000202097</v>
      </c>
      <c r="I48" s="139" t="n">
        <f aca="false">86400*(AVERAGE(A48,D48)-'Raw IRMS Data'!$A$2)</f>
        <v>354.500000202097</v>
      </c>
      <c r="J48" s="0" t="n">
        <f aca="false">B48*250/4095</f>
        <v>0.0610500610500611</v>
      </c>
      <c r="K48" s="0" t="n">
        <f aca="false">C48*250/4095</f>
        <v>0.0610500610500611</v>
      </c>
      <c r="L48" s="0" t="n">
        <f aca="false">E48*250/4095</f>
        <v>0.0610500610500611</v>
      </c>
      <c r="M48" s="0" t="n">
        <f aca="false">F48*250/4095</f>
        <v>0</v>
      </c>
      <c r="N48" s="0" t="n">
        <f aca="false">J48/$M$1</f>
        <v>0.000610500610500611</v>
      </c>
      <c r="O48" s="0" t="n">
        <f aca="false">K48/$M$1</f>
        <v>0.000610500610500611</v>
      </c>
      <c r="P48" s="0" t="n">
        <f aca="false">L48/$M$1</f>
        <v>0.000610500610500611</v>
      </c>
      <c r="Q48" s="0" t="n">
        <f aca="false">M48/$M$1</f>
        <v>0</v>
      </c>
      <c r="R48" s="0" t="n">
        <f aca="false">ABS(N48-O48)</f>
        <v>0</v>
      </c>
      <c r="S48" s="0" t="n">
        <f aca="false">ABS(P48-Q48)</f>
        <v>0.000610500610500611</v>
      </c>
      <c r="U48" s="0" t="n">
        <f aca="false">ABS((K48*M48-($J$1-J48)*($J$1-L48))/(S48*K48-R48*($J$1-L48)))</f>
        <v>663258214.44</v>
      </c>
      <c r="V48" s="0" t="n">
        <f aca="false">IF(R48=($J$1-J48)/U48,$J$1/S48-$M$1,IF(K48=0,$J$1/S48-$M$1,K48/ABS(R48-($J$1-J48)/U48)))</f>
        <v>257538</v>
      </c>
      <c r="W48" s="0" t="n">
        <f aca="false">IF(K48=0,ABS(($J$1-J48)/N48-($J$1-J48)/U48),ABS((($J$1-J48)-K48)/(K48/V48+O48)))</f>
        <v>257338.0776283</v>
      </c>
    </row>
    <row r="49" customFormat="false" ht="12.75" hidden="false" customHeight="false" outlineLevel="0" collapsed="false">
      <c r="A49" s="142" t="n">
        <v>38958.4660300926</v>
      </c>
      <c r="B49" s="0" t="n">
        <v>1</v>
      </c>
      <c r="C49" s="0" t="n">
        <v>0</v>
      </c>
      <c r="D49" s="142" t="n">
        <v>38958.4660416667</v>
      </c>
      <c r="E49" s="0" t="n">
        <v>1</v>
      </c>
      <c r="F49" s="0" t="n">
        <v>0</v>
      </c>
      <c r="H49" s="139" t="n">
        <f aca="false">I49-'Shorting Summary'!$A$4</f>
        <v>280.499999557622</v>
      </c>
      <c r="I49" s="139" t="n">
        <f aca="false">86400*(AVERAGE(A49,D49)-'Raw IRMS Data'!$A$2)</f>
        <v>362.499999557622</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57538</v>
      </c>
      <c r="V49" s="0" t="n">
        <f aca="false">IF(R49=($J$1-J49)/U49,$J$1/S49-$M$1,IF(K49=0,$J$1/S49-$M$1,K49/ABS(R49-($J$1-J49)/U49)))</f>
        <v>257538</v>
      </c>
      <c r="W49" s="0" t="n">
        <f aca="false">IF(K49=0,ABS(($J$1-J49)/N49-($J$1-J49)/U49),ABS((($J$1-J49)-K49)/(K49/V49+O49)))</f>
        <v>257537.999389499</v>
      </c>
    </row>
    <row r="50" customFormat="false" ht="12.75" hidden="false" customHeight="false" outlineLevel="0" collapsed="false">
      <c r="A50" s="142" t="n">
        <v>38958.4661226852</v>
      </c>
      <c r="B50" s="0" t="n">
        <v>1</v>
      </c>
      <c r="C50" s="0" t="n">
        <v>1</v>
      </c>
      <c r="D50" s="142" t="n">
        <v>38958.4661458333</v>
      </c>
      <c r="E50" s="0" t="n">
        <v>2</v>
      </c>
      <c r="F50" s="0" t="n">
        <v>1</v>
      </c>
      <c r="H50" s="139" t="n">
        <f aca="false">I50-'Shorting Summary'!$A$4</f>
        <v>288.999999972992</v>
      </c>
      <c r="I50" s="139" t="n">
        <f aca="false">86400*(AVERAGE(A50,D50)-'Raw IRMS Data'!$A$2)</f>
        <v>370.999999972992</v>
      </c>
      <c r="J50" s="0" t="n">
        <f aca="false">B50*250/4095</f>
        <v>0.0610500610500611</v>
      </c>
      <c r="K50" s="0" t="n">
        <f aca="false">C50*250/4095</f>
        <v>0.0610500610500611</v>
      </c>
      <c r="L50" s="0" t="n">
        <f aca="false">E50*250/4095</f>
        <v>0.122100122100122</v>
      </c>
      <c r="M50" s="0" t="n">
        <f aca="false">F50*250/4095</f>
        <v>0.0610500610500611</v>
      </c>
      <c r="N50" s="0" t="n">
        <f aca="false">J50/$M$1</f>
        <v>0.000610500610500611</v>
      </c>
      <c r="O50" s="0" t="n">
        <f aca="false">K50/$M$1</f>
        <v>0.000610500610500611</v>
      </c>
      <c r="P50" s="0" t="n">
        <f aca="false">L50/$M$1</f>
        <v>0.00122100122100122</v>
      </c>
      <c r="Q50" s="0" t="n">
        <f aca="false">M50/$M$1</f>
        <v>0.000610500610500611</v>
      </c>
      <c r="R50" s="0" t="n">
        <f aca="false">ABS(N50-O50)</f>
        <v>0</v>
      </c>
      <c r="S50" s="0" t="n">
        <f aca="false">ABS(P50-Q50)</f>
        <v>0.000610500610500611</v>
      </c>
      <c r="U50" s="0" t="n">
        <f aca="false">ABS((K50*M50-($J$1-J50)*($J$1-L50))/(S50*K50-R50*($J$1-L50)))</f>
        <v>663000576.44</v>
      </c>
      <c r="V50" s="0" t="n">
        <f aca="false">IF(R50=($J$1-J50)/U50,$J$1/S50-$M$1,IF(K50=0,$J$1/S50-$M$1,K50/ABS(R50-($J$1-J50)/U50)))</f>
        <v>257437.961170779</v>
      </c>
      <c r="W50" s="0" t="n">
        <f aca="false">IF(K50=0,ABS(($J$1-J50)/N50-($J$1-J50)/U50),ABS((($J$1-J50)-K50)/(K50/V50+O50)))</f>
        <v>257338.03881415</v>
      </c>
    </row>
    <row r="51" customFormat="false" ht="12.75" hidden="false" customHeight="false" outlineLevel="0" collapsed="false">
      <c r="A51" s="142" t="n">
        <v>38958.4662268519</v>
      </c>
      <c r="B51" s="0" t="n">
        <v>973</v>
      </c>
      <c r="C51" s="0" t="n">
        <v>949</v>
      </c>
      <c r="D51" s="142" t="n">
        <v>38958.4662384259</v>
      </c>
      <c r="E51" s="0" t="n">
        <v>21</v>
      </c>
      <c r="F51" s="0" t="n">
        <v>19</v>
      </c>
      <c r="H51" s="139" t="n">
        <f aca="false">I51-'Shorting Summary'!$A$4</f>
        <v>297.500000388362</v>
      </c>
      <c r="I51" s="139" t="n">
        <f aca="false">86400*(AVERAGE(A51,D51)-'Raw IRMS Data'!$A$2)</f>
        <v>379.500000388362</v>
      </c>
      <c r="J51" s="0" t="n">
        <f aca="false">B51*250/4095</f>
        <v>59.4017094017094</v>
      </c>
      <c r="K51" s="0" t="n">
        <f aca="false">C51*250/4095</f>
        <v>57.9365079365079</v>
      </c>
      <c r="L51" s="0" t="n">
        <f aca="false">E51*250/4095</f>
        <v>1.28205128205128</v>
      </c>
      <c r="M51" s="0" t="n">
        <f aca="false">F51*250/4095</f>
        <v>1.15995115995116</v>
      </c>
      <c r="N51" s="0" t="n">
        <f aca="false">J51/$M$1</f>
        <v>0.594017094017094</v>
      </c>
      <c r="O51" s="0" t="n">
        <f aca="false">K51/$M$1</f>
        <v>0.579365079365079</v>
      </c>
      <c r="P51" s="0" t="n">
        <f aca="false">L51/$M$1</f>
        <v>0.0128205128205128</v>
      </c>
      <c r="Q51" s="0" t="n">
        <f aca="false">M51/$M$1</f>
        <v>0.0115995115995116</v>
      </c>
      <c r="R51" s="0" t="n">
        <f aca="false">ABS(N51-O51)</f>
        <v>0.0146520146520146</v>
      </c>
      <c r="S51" s="0" t="n">
        <f aca="false">ABS(P51-Q51)</f>
        <v>0.00122100122100122</v>
      </c>
      <c r="U51" s="0" t="n">
        <f aca="false">ABS((K51*M51-($J$1-J51)*($J$1-L51))/(S51*K51-R51*($J$1-L51)))</f>
        <v>6863.76797946937</v>
      </c>
      <c r="V51" s="0" t="n">
        <f aca="false">IF(R51=($J$1-J51)/U51,$J$1/S51-$M$1,IF(K51=0,$J$1/S51-$M$1,K51/ABS(R51-($J$1-J51)/U51)))</f>
        <v>148294.078160217</v>
      </c>
      <c r="W51" s="0" t="n">
        <f aca="false">IF(K51=0,ABS(($J$1-J51)/N51-($J$1-J51)/U51),ABS((($J$1-J51)-K51)/(K51/V51+O51)))</f>
        <v>68.9082218682596</v>
      </c>
    </row>
    <row r="52" customFormat="false" ht="12.75" hidden="false" customHeight="false" outlineLevel="0" collapsed="false">
      <c r="A52" s="142" t="n">
        <v>38958.4663194444</v>
      </c>
      <c r="B52" s="0" t="n">
        <v>955</v>
      </c>
      <c r="C52" s="0" t="n">
        <v>933</v>
      </c>
      <c r="D52" s="142" t="n">
        <v>38958.4663310185</v>
      </c>
      <c r="E52" s="0" t="n">
        <v>1006</v>
      </c>
      <c r="F52" s="0" t="n">
        <v>982</v>
      </c>
      <c r="H52" s="139" t="n">
        <f aca="false">I52-'Shorting Summary'!$A$4</f>
        <v>305.499999743886</v>
      </c>
      <c r="I52" s="139" t="n">
        <f aca="false">86400*(AVERAGE(A52,D52)-'Raw IRMS Data'!$A$2)</f>
        <v>387.499999743886</v>
      </c>
      <c r="J52" s="0" t="n">
        <f aca="false">B52*250/4095</f>
        <v>58.3028083028083</v>
      </c>
      <c r="K52" s="0" t="n">
        <f aca="false">C52*250/4095</f>
        <v>56.959706959707</v>
      </c>
      <c r="L52" s="0" t="n">
        <f aca="false">E52*250/4095</f>
        <v>61.4163614163614</v>
      </c>
      <c r="M52" s="0" t="n">
        <f aca="false">F52*250/4095</f>
        <v>59.95115995116</v>
      </c>
      <c r="N52" s="0" t="n">
        <f aca="false">J52/$M$1</f>
        <v>0.583028083028083</v>
      </c>
      <c r="O52" s="0" t="n">
        <f aca="false">K52/$M$1</f>
        <v>0.56959706959707</v>
      </c>
      <c r="P52" s="0" t="n">
        <f aca="false">L52/$M$1</f>
        <v>0.614163614163614</v>
      </c>
      <c r="Q52" s="0" t="n">
        <f aca="false">M52/$M$1</f>
        <v>0.5995115995116</v>
      </c>
      <c r="R52" s="0" t="n">
        <f aca="false">ABS(N52-O52)</f>
        <v>0.0134310134310135</v>
      </c>
      <c r="S52" s="0" t="n">
        <f aca="false">ABS(P52-Q52)</f>
        <v>0.0146520146520147</v>
      </c>
      <c r="U52" s="0" t="n">
        <f aca="false">ABS((K52*M52-($J$1-J52)*($J$1-L52))/(S52*K52-R52*($J$1-L52)))</f>
        <v>13408.4275589074</v>
      </c>
      <c r="V52" s="0" t="n">
        <f aca="false">IF(R52=($J$1-J52)/U52,$J$1/S52-$M$1,IF(K52=0,$J$1/S52-$M$1,K52/ABS(R52-($J$1-J52)/U52)))</f>
        <v>9416.86650967811</v>
      </c>
      <c r="W52" s="0" t="n">
        <f aca="false">IF(K52=0,ABS(($J$1-J52)/N52-($J$1-J52)/U52),ABS((($J$1-J52)-K52)/(K52/V52+O52)))</f>
        <v>73.0060811181049</v>
      </c>
    </row>
    <row r="53" customFormat="false" ht="12.75" hidden="false" customHeight="false" outlineLevel="0" collapsed="false">
      <c r="A53" s="142" t="n">
        <v>38958.466412037</v>
      </c>
      <c r="B53" s="0" t="n">
        <v>1073</v>
      </c>
      <c r="C53" s="0" t="n">
        <v>1051</v>
      </c>
      <c r="D53" s="142" t="n">
        <v>38958.4664351852</v>
      </c>
      <c r="E53" s="0" t="n">
        <v>1011</v>
      </c>
      <c r="F53" s="0" t="n">
        <v>988</v>
      </c>
      <c r="H53" s="139" t="n">
        <f aca="false">I53-'Shorting Summary'!$A$4</f>
        <v>314.000000159256</v>
      </c>
      <c r="I53" s="139" t="n">
        <f aca="false">86400*(AVERAGE(A53,D53)-'Raw IRMS Data'!$A$2)</f>
        <v>396.000000159256</v>
      </c>
      <c r="J53" s="0" t="n">
        <f aca="false">B53*250/4095</f>
        <v>65.5067155067155</v>
      </c>
      <c r="K53" s="0" t="n">
        <f aca="false">C53*250/4095</f>
        <v>64.1636141636142</v>
      </c>
      <c r="L53" s="0" t="n">
        <f aca="false">E53*250/4095</f>
        <v>61.7216117216117</v>
      </c>
      <c r="M53" s="0" t="n">
        <f aca="false">F53*250/4095</f>
        <v>60.3174603174603</v>
      </c>
      <c r="N53" s="0" t="n">
        <f aca="false">J53/$M$1</f>
        <v>0.655067155067155</v>
      </c>
      <c r="O53" s="0" t="n">
        <f aca="false">K53/$M$1</f>
        <v>0.641636141636142</v>
      </c>
      <c r="P53" s="0" t="n">
        <f aca="false">L53/$M$1</f>
        <v>0.617216117216117</v>
      </c>
      <c r="Q53" s="0" t="n">
        <f aca="false">M53/$M$1</f>
        <v>0.603174603174603</v>
      </c>
      <c r="R53" s="0" t="n">
        <f aca="false">ABS(N53-O53)</f>
        <v>0.0134310134310134</v>
      </c>
      <c r="S53" s="0" t="n">
        <f aca="false">ABS(P53-Q53)</f>
        <v>0.0140415140415141</v>
      </c>
      <c r="U53" s="0" t="n">
        <f aca="false">ABS((K53*M53-($J$1-J53)*($J$1-L53))/(S53*K53-R53*($J$1-L53)))</f>
        <v>12809.8087587774</v>
      </c>
      <c r="V53" s="0" t="n">
        <f aca="false">IF(R53=($J$1-J53)/U53,$J$1/S53-$M$1,IF(K53=0,$J$1/S53-$M$1,K53/ABS(R53-($J$1-J53)/U53)))</f>
        <v>10239.8349787488</v>
      </c>
      <c r="W53" s="0" t="n">
        <f aca="false">IF(K53=0,ABS(($J$1-J53)/N53-($J$1-J53)/U53),ABS((($J$1-J53)-K53)/(K53/V53+O53)))</f>
        <v>42.6265349019403</v>
      </c>
    </row>
    <row r="54" customFormat="false" ht="12.75" hidden="false" customHeight="false" outlineLevel="0" collapsed="false">
      <c r="A54" s="142" t="n">
        <v>38958.4665162037</v>
      </c>
      <c r="B54" s="0" t="n">
        <v>924</v>
      </c>
      <c r="C54" s="0" t="n">
        <v>928</v>
      </c>
      <c r="D54" s="142" t="n">
        <v>38958.4665277778</v>
      </c>
      <c r="E54" s="0" t="n">
        <v>1009</v>
      </c>
      <c r="F54" s="0" t="n">
        <v>1056</v>
      </c>
      <c r="H54" s="139" t="n">
        <f aca="false">I54-'Shorting Summary'!$A$4</f>
        <v>322.499999945983</v>
      </c>
      <c r="I54" s="139" t="n">
        <f aca="false">86400*(AVERAGE(A54,D54)-'Raw IRMS Data'!$A$2)</f>
        <v>404.499999945983</v>
      </c>
      <c r="J54" s="0" t="n">
        <f aca="false">B54*250/4095</f>
        <v>56.4102564102564</v>
      </c>
      <c r="K54" s="0" t="n">
        <f aca="false">C54*250/4095</f>
        <v>56.6544566544567</v>
      </c>
      <c r="L54" s="0" t="n">
        <f aca="false">E54*250/4095</f>
        <v>61.5995115995116</v>
      </c>
      <c r="M54" s="0" t="n">
        <f aca="false">F54*250/4095</f>
        <v>64.4688644688645</v>
      </c>
      <c r="N54" s="0" t="n">
        <f aca="false">J54/$M$1</f>
        <v>0.564102564102564</v>
      </c>
      <c r="O54" s="0" t="n">
        <f aca="false">K54/$M$1</f>
        <v>0.566544566544567</v>
      </c>
      <c r="P54" s="0" t="n">
        <f aca="false">L54/$M$1</f>
        <v>0.615995115995116</v>
      </c>
      <c r="Q54" s="0" t="n">
        <f aca="false">M54/$M$1</f>
        <v>0.644688644688645</v>
      </c>
      <c r="R54" s="0" t="n">
        <f aca="false">ABS(N54-O54)</f>
        <v>0.00244200244200243</v>
      </c>
      <c r="S54" s="0" t="n">
        <f aca="false">ABS(P54-Q54)</f>
        <v>0.0286935286935286</v>
      </c>
      <c r="U54" s="0" t="n">
        <f aca="false">ABS((K54*M54-($J$1-J54)*($J$1-L54))/(S54*K54-R54*($J$1-L54)))</f>
        <v>4310.81955889821</v>
      </c>
      <c r="V54" s="0" t="n">
        <f aca="false">IF(R54=($J$1-J54)/U54,$J$1/S54-$M$1,IF(K54=0,$J$1/S54-$M$1,K54/ABS(R54-($J$1-J54)/U54)))</f>
        <v>2703.09677464433</v>
      </c>
      <c r="W54" s="0" t="n">
        <f aca="false">IF(K54=0,ABS(($J$1-J54)/N54-($J$1-J54)/U54),ABS((($J$1-J54)-K54)/(K54/V54+O54)))</f>
        <v>75.273477034429</v>
      </c>
    </row>
    <row r="55" customFormat="false" ht="12.75" hidden="false" customHeight="false" outlineLevel="0" collapsed="false">
      <c r="A55" s="142" t="n">
        <v>38958.4666087963</v>
      </c>
      <c r="B55" s="0" t="n">
        <v>939</v>
      </c>
      <c r="C55" s="0" t="n">
        <v>944</v>
      </c>
      <c r="D55" s="142" t="n">
        <v>38958.4666319444</v>
      </c>
      <c r="E55" s="0" t="n">
        <v>951</v>
      </c>
      <c r="F55" s="0" t="n">
        <v>990</v>
      </c>
      <c r="H55" s="139" t="n">
        <f aca="false">I55-'Shorting Summary'!$A$4</f>
        <v>330.99999973271</v>
      </c>
      <c r="I55" s="139" t="n">
        <f aca="false">86400*(AVERAGE(A55,D55)-'Raw IRMS Data'!$A$2)</f>
        <v>412.99999973271</v>
      </c>
      <c r="J55" s="0" t="n">
        <f aca="false">B55*250/4095</f>
        <v>57.3260073260073</v>
      </c>
      <c r="K55" s="0" t="n">
        <f aca="false">C55*250/4095</f>
        <v>57.6312576312576</v>
      </c>
      <c r="L55" s="0" t="n">
        <f aca="false">E55*250/4095</f>
        <v>58.0586080586081</v>
      </c>
      <c r="M55" s="0" t="n">
        <f aca="false">F55*250/4095</f>
        <v>60.4395604395604</v>
      </c>
      <c r="N55" s="0" t="n">
        <f aca="false">J55/$M$1</f>
        <v>0.573260073260073</v>
      </c>
      <c r="O55" s="0" t="n">
        <f aca="false">K55/$M$1</f>
        <v>0.576312576312576</v>
      </c>
      <c r="P55" s="0" t="n">
        <f aca="false">L55/$M$1</f>
        <v>0.580586080586081</v>
      </c>
      <c r="Q55" s="0" t="n">
        <f aca="false">M55/$M$1</f>
        <v>0.604395604395604</v>
      </c>
      <c r="R55" s="0" t="n">
        <f aca="false">ABS(N55-O55)</f>
        <v>0.00305250305250304</v>
      </c>
      <c r="S55" s="0" t="n">
        <f aca="false">ABS(P55-Q55)</f>
        <v>0.0238095238095237</v>
      </c>
      <c r="U55" s="0" t="n">
        <f aca="false">ABS((K55*M55-($J$1-J55)*($J$1-L55))/(S55*K55-R55*($J$1-L55)))</f>
        <v>6019.02710227929</v>
      </c>
      <c r="V55" s="0" t="n">
        <f aca="false">IF(R55=($J$1-J55)/U55,$J$1/S55-$M$1,IF(K55=0,$J$1/S55-$M$1,K55/ABS(R55-($J$1-J55)/U55)))</f>
        <v>4251.60116575934</v>
      </c>
      <c r="W55" s="0" t="n">
        <f aca="false">IF(K55=0,ABS(($J$1-J55)/N55-($J$1-J55)/U55),ABS((($J$1-J55)-K55)/(K55/V55+O55)))</f>
        <v>71.7633575107943</v>
      </c>
    </row>
    <row r="56" customFormat="false" ht="12.75" hidden="false" customHeight="false" outlineLevel="0" collapsed="false">
      <c r="A56" s="142" t="n">
        <v>38958.466712963</v>
      </c>
      <c r="B56" s="0" t="n">
        <v>953</v>
      </c>
      <c r="C56" s="0" t="n">
        <v>930</v>
      </c>
      <c r="D56" s="142" t="n">
        <v>38958.466724537</v>
      </c>
      <c r="E56" s="0" t="n">
        <v>1066</v>
      </c>
      <c r="F56" s="0" t="n">
        <v>1150</v>
      </c>
      <c r="H56" s="139" t="n">
        <f aca="false">I56-'Shorting Summary'!$A$4</f>
        <v>339.50000014808</v>
      </c>
      <c r="I56" s="139" t="n">
        <f aca="false">86400*(AVERAGE(A56,D56)-'Raw IRMS Data'!$A$2)</f>
        <v>421.50000014808</v>
      </c>
      <c r="J56" s="0" t="n">
        <f aca="false">B56*250/4095</f>
        <v>58.1807081807082</v>
      </c>
      <c r="K56" s="0" t="n">
        <f aca="false">C56*250/4095</f>
        <v>56.7765567765568</v>
      </c>
      <c r="L56" s="0" t="n">
        <f aca="false">E56*250/4095</f>
        <v>65.0793650793651</v>
      </c>
      <c r="M56" s="0" t="n">
        <f aca="false">F56*250/4095</f>
        <v>70.2075702075702</v>
      </c>
      <c r="N56" s="0" t="n">
        <f aca="false">J56/$M$1</f>
        <v>0.581807081807082</v>
      </c>
      <c r="O56" s="0" t="n">
        <f aca="false">K56/$M$1</f>
        <v>0.567765567765568</v>
      </c>
      <c r="P56" s="0" t="n">
        <f aca="false">L56/$M$1</f>
        <v>0.650793650793651</v>
      </c>
      <c r="Q56" s="0" t="n">
        <f aca="false">M56/$M$1</f>
        <v>0.702075702075702</v>
      </c>
      <c r="R56" s="0" t="n">
        <f aca="false">ABS(N56-O56)</f>
        <v>0.0140415140415141</v>
      </c>
      <c r="S56" s="0" t="n">
        <f aca="false">ABS(P56-Q56)</f>
        <v>0.0512820512820514</v>
      </c>
      <c r="U56" s="0" t="n">
        <f aca="false">ABS((K56*M56-($J$1-J56)*($J$1-L56))/(S56*K56-R56*($J$1-L56)))</f>
        <v>3186.67711449598</v>
      </c>
      <c r="V56" s="0" t="n">
        <f aca="false">IF(R56=($J$1-J56)/U56,$J$1/S56-$M$1,IF(K56=0,$J$1/S56-$M$1,K56/ABS(R56-($J$1-J56)/U56)))</f>
        <v>3328.23719283698</v>
      </c>
      <c r="W56" s="0" t="n">
        <f aca="false">IF(K56=0,ABS(($J$1-J56)/N56-($J$1-J56)/U56),ABS((($J$1-J56)-K56)/(K56/V56+O56)))</f>
        <v>72.382198383859</v>
      </c>
    </row>
    <row r="57" customFormat="false" ht="12.75" hidden="false" customHeight="false" outlineLevel="0" collapsed="false">
      <c r="A57" s="142" t="n">
        <v>38958.4668055556</v>
      </c>
      <c r="B57" s="0" t="n">
        <v>1112</v>
      </c>
      <c r="C57" s="0" t="n">
        <v>1171</v>
      </c>
      <c r="D57" s="142" t="n">
        <v>38958.4668287037</v>
      </c>
      <c r="E57" s="0" t="n">
        <v>1018</v>
      </c>
      <c r="F57" s="0" t="n">
        <v>997</v>
      </c>
      <c r="H57" s="139" t="n">
        <f aca="false">I57-'Shorting Summary'!$A$4</f>
        <v>347.999999934807</v>
      </c>
      <c r="I57" s="139" t="n">
        <f aca="false">86400*(AVERAGE(A57,D57)-'Raw IRMS Data'!$A$2)</f>
        <v>429.999999934807</v>
      </c>
      <c r="J57" s="0" t="n">
        <f aca="false">B57*250/4095</f>
        <v>67.8876678876679</v>
      </c>
      <c r="K57" s="0" t="n">
        <f aca="false">C57*250/4095</f>
        <v>71.4896214896215</v>
      </c>
      <c r="L57" s="0" t="n">
        <f aca="false">E57*250/4095</f>
        <v>62.1489621489622</v>
      </c>
      <c r="M57" s="0" t="n">
        <f aca="false">F57*250/4095</f>
        <v>60.8669108669109</v>
      </c>
      <c r="N57" s="0" t="n">
        <f aca="false">J57/$M$1</f>
        <v>0.678876678876679</v>
      </c>
      <c r="O57" s="0" t="n">
        <f aca="false">K57/$M$1</f>
        <v>0.714896214896215</v>
      </c>
      <c r="P57" s="0" t="n">
        <f aca="false">L57/$M$1</f>
        <v>0.621489621489622</v>
      </c>
      <c r="Q57" s="0" t="n">
        <f aca="false">M57/$M$1</f>
        <v>0.608669108669109</v>
      </c>
      <c r="R57" s="0" t="n">
        <f aca="false">ABS(N57-O57)</f>
        <v>0.0360195360195359</v>
      </c>
      <c r="S57" s="0" t="n">
        <f aca="false">ABS(P57-Q57)</f>
        <v>0.0128205128205129</v>
      </c>
      <c r="U57" s="0" t="n">
        <f aca="false">ABS((K57*M57-($J$1-J57)*($J$1-L57))/(S57*K57-R57*($J$1-L57)))</f>
        <v>1654.81352602438</v>
      </c>
      <c r="V57" s="0" t="n">
        <f aca="false">IF(R57=($J$1-J57)/U57,$J$1/S57-$M$1,IF(K57=0,$J$1/S57-$M$1,K57/ABS(R57-($J$1-J57)/U57)))</f>
        <v>3970.54864554268</v>
      </c>
      <c r="W57" s="0" t="n">
        <f aca="false">IF(K57=0,ABS(($J$1-J57)/N57-($J$1-J57)/U57),ABS((($J$1-J57)-K57)/(K57/V57+O57)))</f>
        <v>24.4383106544552</v>
      </c>
    </row>
    <row r="58" customFormat="false" ht="12.75" hidden="false" customHeight="false" outlineLevel="0" collapsed="false">
      <c r="A58" s="142" t="n">
        <v>38958.4669097222</v>
      </c>
      <c r="B58" s="0" t="n">
        <v>1153</v>
      </c>
      <c r="C58" s="0" t="n">
        <v>1132</v>
      </c>
      <c r="D58" s="142" t="n">
        <v>38958.4669212963</v>
      </c>
      <c r="E58" s="0" t="n">
        <v>1156</v>
      </c>
      <c r="F58" s="0" t="n">
        <v>1136</v>
      </c>
      <c r="H58" s="139" t="n">
        <f aca="false">I58-'Shorting Summary'!$A$4</f>
        <v>356.499999721535</v>
      </c>
      <c r="I58" s="139" t="n">
        <f aca="false">86400*(AVERAGE(A58,D58)-'Raw IRMS Data'!$A$2)</f>
        <v>438.499999721535</v>
      </c>
      <c r="J58" s="0" t="n">
        <f aca="false">B58*250/4095</f>
        <v>70.3907203907204</v>
      </c>
      <c r="K58" s="0" t="n">
        <f aca="false">C58*250/4095</f>
        <v>69.1086691086691</v>
      </c>
      <c r="L58" s="0" t="n">
        <f aca="false">E58*250/4095</f>
        <v>70.5738705738706</v>
      </c>
      <c r="M58" s="0" t="n">
        <f aca="false">F58*250/4095</f>
        <v>69.3528693528694</v>
      </c>
      <c r="N58" s="0" t="n">
        <f aca="false">J58/$M$1</f>
        <v>0.703907203907204</v>
      </c>
      <c r="O58" s="0" t="n">
        <f aca="false">K58/$M$1</f>
        <v>0.691086691086691</v>
      </c>
      <c r="P58" s="0" t="n">
        <f aca="false">L58/$M$1</f>
        <v>0.705738705738706</v>
      </c>
      <c r="Q58" s="0" t="n">
        <f aca="false">M58/$M$1</f>
        <v>0.693528693528694</v>
      </c>
      <c r="R58" s="0" t="n">
        <f aca="false">ABS(N58-O58)</f>
        <v>0.0128205128205128</v>
      </c>
      <c r="S58" s="0" t="n">
        <f aca="false">ABS(P58-Q58)</f>
        <v>0.0122100122100123</v>
      </c>
      <c r="U58" s="0" t="n">
        <f aca="false">ABS((K58*M58-($J$1-J58)*($J$1-L58))/(S58*K58-R58*($J$1-L58)))</f>
        <v>10236.3735625311</v>
      </c>
      <c r="V58" s="0" t="n">
        <f aca="false">IF(R58=($J$1-J58)/U58,$J$1/S58-$M$1,IF(K58=0,$J$1/S58-$M$1,K58/ABS(R58-($J$1-J58)/U58)))</f>
        <v>15955.1670656597</v>
      </c>
      <c r="W58" s="0" t="n">
        <f aca="false">IF(K58=0,ABS(($J$1-J58)/N58-($J$1-J58)/U58),ABS((($J$1-J58)-K58)/(K58/V58+O58)))</f>
        <v>25.5799587064454</v>
      </c>
    </row>
    <row r="59" customFormat="false" ht="12.75" hidden="false" customHeight="false" outlineLevel="0" collapsed="false">
      <c r="A59" s="142" t="n">
        <v>38958.4670023148</v>
      </c>
      <c r="B59" s="0" t="n">
        <v>918</v>
      </c>
      <c r="C59" s="0" t="n">
        <v>953</v>
      </c>
      <c r="D59" s="142" t="n">
        <v>38958.4670138889</v>
      </c>
      <c r="E59" s="0" t="n">
        <v>979</v>
      </c>
      <c r="F59" s="0" t="n">
        <v>957</v>
      </c>
      <c r="H59" s="139" t="n">
        <f aca="false">I59-'Shorting Summary'!$A$4</f>
        <v>364.500000334345</v>
      </c>
      <c r="I59" s="139" t="n">
        <f aca="false">86400*(AVERAGE(A59,D59)-'Raw IRMS Data'!$A$2)</f>
        <v>446.500000334345</v>
      </c>
      <c r="J59" s="0" t="n">
        <f aca="false">B59*250/4095</f>
        <v>56.043956043956</v>
      </c>
      <c r="K59" s="0" t="n">
        <f aca="false">C59*250/4095</f>
        <v>58.1807081807082</v>
      </c>
      <c r="L59" s="0" t="n">
        <f aca="false">E59*250/4095</f>
        <v>59.7680097680098</v>
      </c>
      <c r="M59" s="0" t="n">
        <f aca="false">F59*250/4095</f>
        <v>58.4249084249084</v>
      </c>
      <c r="N59" s="0" t="n">
        <f aca="false">J59/$M$1</f>
        <v>0.56043956043956</v>
      </c>
      <c r="O59" s="0" t="n">
        <f aca="false">K59/$M$1</f>
        <v>0.581807081807082</v>
      </c>
      <c r="P59" s="0" t="n">
        <f aca="false">L59/$M$1</f>
        <v>0.597680097680098</v>
      </c>
      <c r="Q59" s="0" t="n">
        <f aca="false">M59/$M$1</f>
        <v>0.584249084249084</v>
      </c>
      <c r="R59" s="0" t="n">
        <f aca="false">ABS(N59-O59)</f>
        <v>0.0213675213675214</v>
      </c>
      <c r="S59" s="0" t="n">
        <f aca="false">ABS(P59-Q59)</f>
        <v>0.0134310134310134</v>
      </c>
      <c r="U59" s="0" t="n">
        <f aca="false">ABS((K59*M59-($J$1-J59)*($J$1-L59))/(S59*K59-R59*($J$1-L59)))</f>
        <v>4971.17260283379</v>
      </c>
      <c r="V59" s="0" t="n">
        <f aca="false">IF(R59=($J$1-J59)/U59,$J$1/S59-$M$1,IF(K59=0,$J$1/S59-$M$1,K59/ABS(R59-($J$1-J59)/U59)))</f>
        <v>58107.4893756561</v>
      </c>
      <c r="W59" s="0" t="n">
        <f aca="false">IF(K59=0,ABS(($J$1-J59)/N59-($J$1-J59)/U59),ABS((($J$1-J59)-K59)/(K59/V59+O59)))</f>
        <v>73.8896288369589</v>
      </c>
    </row>
    <row r="60" customFormat="false" ht="12.75" hidden="false" customHeight="false" outlineLevel="0" collapsed="false">
      <c r="A60" s="142" t="n">
        <v>38958.4670949074</v>
      </c>
      <c r="B60" s="0" t="n">
        <v>2220</v>
      </c>
      <c r="C60" s="0" t="n">
        <v>931</v>
      </c>
      <c r="D60" s="142" t="n">
        <v>38958.4671180556</v>
      </c>
      <c r="E60" s="0" t="n">
        <v>2148</v>
      </c>
      <c r="F60" s="0" t="n">
        <v>776</v>
      </c>
      <c r="H60" s="139" t="n">
        <f aca="false">I60-'Shorting Summary'!$A$4</f>
        <v>372.999999492429</v>
      </c>
      <c r="I60" s="139" t="n">
        <f aca="false">86400*(AVERAGE(A60,D60)-'Raw IRMS Data'!$A$2)</f>
        <v>454.999999492429</v>
      </c>
      <c r="J60" s="0" t="n">
        <f aca="false">B60*250/4095</f>
        <v>135.531135531136</v>
      </c>
      <c r="K60" s="0" t="n">
        <f aca="false">C60*250/4095</f>
        <v>56.8376068376068</v>
      </c>
      <c r="L60" s="0" t="n">
        <f aca="false">E60*250/4095</f>
        <v>131.135531135531</v>
      </c>
      <c r="M60" s="0" t="n">
        <f aca="false">F60*250/4095</f>
        <v>47.3748473748474</v>
      </c>
      <c r="N60" s="0" t="n">
        <f aca="false">J60/$M$1</f>
        <v>1.35531135531136</v>
      </c>
      <c r="O60" s="0" t="n">
        <f aca="false">K60/$M$1</f>
        <v>0.568376068376068</v>
      </c>
      <c r="P60" s="0" t="n">
        <f aca="false">L60/$M$1</f>
        <v>1.31135531135531</v>
      </c>
      <c r="Q60" s="0" t="n">
        <f aca="false">M60/$M$1</f>
        <v>0.473748473748474</v>
      </c>
      <c r="R60" s="0" t="n">
        <f aca="false">ABS(N60-O60)</f>
        <v>0.786935286935287</v>
      </c>
      <c r="S60" s="0" t="n">
        <f aca="false">ABS(P60-Q60)</f>
        <v>0.837606837606837</v>
      </c>
      <c r="U60" s="0" t="n">
        <f aca="false">ABS((K60*M60-($J$1-J60)*($J$1-L60))/(S60*K60-R60*($J$1-L60)))</f>
        <v>78.5754387594582</v>
      </c>
      <c r="V60" s="0" t="n">
        <f aca="false">IF(R60=($J$1-J60)/U60,$J$1/S60-$M$1,IF(K60=0,$J$1/S60-$M$1,K60/ABS(R60-($J$1-J60)/U60)))</f>
        <v>111.437136453879</v>
      </c>
      <c r="W60" s="0" t="n">
        <f aca="false">IF(K60=0,ABS(($J$1-J60)/N60-($J$1-J60)/U60),ABS((($J$1-J60)-K60)/(K60/V60+O60)))</f>
        <v>32.5296755843593</v>
      </c>
    </row>
    <row r="61" customFormat="false" ht="12.75" hidden="false" customHeight="false" outlineLevel="0" collapsed="false">
      <c r="A61" s="142" t="n">
        <v>38958.4671990741</v>
      </c>
      <c r="B61" s="0" t="n">
        <v>2103</v>
      </c>
      <c r="C61" s="0" t="n">
        <v>4</v>
      </c>
      <c r="D61" s="142" t="n">
        <v>38958.4672106481</v>
      </c>
      <c r="E61" s="0" t="n">
        <v>2394</v>
      </c>
      <c r="F61" s="0" t="n">
        <v>4</v>
      </c>
      <c r="H61" s="139" t="n">
        <f aca="false">I61-'Shorting Summary'!$A$4</f>
        <v>381.499999907799</v>
      </c>
      <c r="I61" s="139" t="n">
        <f aca="false">86400*(AVERAGE(A61,D61)-'Raw IRMS Data'!$A$2)</f>
        <v>463.499999907799</v>
      </c>
      <c r="J61" s="0" t="n">
        <f aca="false">B61*250/4095</f>
        <v>128.388278388278</v>
      </c>
      <c r="K61" s="0" t="n">
        <f aca="false">C61*250/4095</f>
        <v>0.244200244200244</v>
      </c>
      <c r="L61" s="0" t="n">
        <f aca="false">E61*250/4095</f>
        <v>146.153846153846</v>
      </c>
      <c r="M61" s="0" t="n">
        <f aca="false">F61*250/4095</f>
        <v>0.244200244200244</v>
      </c>
      <c r="N61" s="0" t="n">
        <f aca="false">J61/$M$1</f>
        <v>1.28388278388278</v>
      </c>
      <c r="O61" s="0" t="n">
        <f aca="false">K61/$M$1</f>
        <v>0.00244200244200244</v>
      </c>
      <c r="P61" s="0" t="n">
        <f aca="false">L61/$M$1</f>
        <v>1.46153846153846</v>
      </c>
      <c r="Q61" s="0" t="n">
        <f aca="false">M61/$M$1</f>
        <v>0.00244200244200244</v>
      </c>
      <c r="R61" s="0" t="n">
        <f aca="false">ABS(N61-O61)</f>
        <v>1.28144078144078</v>
      </c>
      <c r="S61" s="0" t="n">
        <f aca="false">ABS(P61-Q61)</f>
        <v>1.45909645909646</v>
      </c>
      <c r="U61" s="0" t="n">
        <f aca="false">ABS((K61*M61-($J$1-J61)*($J$1-L61))/(S61*K61-R61*($J$1-L61)))</f>
        <v>23.1259865290173</v>
      </c>
      <c r="V61" s="0" t="n">
        <f aca="false">IF(R61=($J$1-J61)/U61,$J$1/S61-$M$1,IF(K61=0,$J$1/S61-$M$1,K61/ABS(R61-($J$1-J61)/U61)))</f>
        <v>7.68659061559478</v>
      </c>
      <c r="W61" s="0" t="n">
        <f aca="false">IF(K61=0,ABS(($J$1-J61)/N61-($J$1-J61)/U61),ABS((($J$1-J61)-K61)/(K61/V61+O61)))</f>
        <v>837.600086167411</v>
      </c>
    </row>
    <row r="62" customFormat="false" ht="12.75" hidden="false" customHeight="false" outlineLevel="0" collapsed="false">
      <c r="A62" s="142" t="n">
        <v>38958.4672916667</v>
      </c>
      <c r="B62" s="0" t="n">
        <v>2510</v>
      </c>
      <c r="C62" s="0" t="n">
        <v>3</v>
      </c>
      <c r="D62" s="142" t="n">
        <v>38958.4673032407</v>
      </c>
      <c r="E62" s="0" t="n">
        <v>2155</v>
      </c>
      <c r="F62" s="0" t="n">
        <v>3</v>
      </c>
      <c r="H62" s="139" t="n">
        <f aca="false">I62-'Shorting Summary'!$A$4</f>
        <v>389.499999891967</v>
      </c>
      <c r="I62" s="139" t="n">
        <f aca="false">86400*(AVERAGE(A62,D62)-'Raw IRMS Data'!$A$2)</f>
        <v>471.499999891967</v>
      </c>
      <c r="J62" s="0" t="n">
        <f aca="false">B62*250/4095</f>
        <v>153.235653235653</v>
      </c>
      <c r="K62" s="0" t="n">
        <f aca="false">C62*250/4095</f>
        <v>0.183150183150183</v>
      </c>
      <c r="L62" s="0" t="n">
        <f aca="false">E62*250/4095</f>
        <v>131.562881562882</v>
      </c>
      <c r="M62" s="0" t="n">
        <f aca="false">F62*250/4095</f>
        <v>0.183150183150183</v>
      </c>
      <c r="N62" s="0" t="n">
        <f aca="false">J62/$M$1</f>
        <v>1.53235653235653</v>
      </c>
      <c r="O62" s="0" t="n">
        <f aca="false">K62/$M$1</f>
        <v>0.00183150183150183</v>
      </c>
      <c r="P62" s="0" t="n">
        <f aca="false">L62/$M$1</f>
        <v>1.31562881562882</v>
      </c>
      <c r="Q62" s="0" t="n">
        <f aca="false">M62/$M$1</f>
        <v>0.00183150183150183</v>
      </c>
      <c r="R62" s="0" t="n">
        <f aca="false">ABS(N62-O62)</f>
        <v>1.53052503052503</v>
      </c>
      <c r="S62" s="0" t="n">
        <f aca="false">ABS(P62-Q62)</f>
        <v>1.31379731379731</v>
      </c>
      <c r="U62" s="0" t="n">
        <f aca="false">ABS((K62*M62-($J$1-J62)*($J$1-L62))/(S62*K62-R62*($J$1-L62)))</f>
        <v>2.66320998595296</v>
      </c>
      <c r="V62" s="0" t="n">
        <f aca="false">IF(R62=($J$1-J62)/U62,$J$1/S62-$M$1,IF(K62=0,$J$1/S62-$M$1,K62/ABS(R62-($J$1-J62)/U62)))</f>
        <v>20.6624256366495</v>
      </c>
      <c r="W62" s="0" t="n">
        <f aca="false">IF(K62=0,ABS(($J$1-J62)/N62-($J$1-J62)/U62),ABS((($J$1-J62)-K62)/(K62/V62+O62)))</f>
        <v>361.77639944418</v>
      </c>
    </row>
    <row r="63" customFormat="false" ht="12.75" hidden="false" customHeight="false" outlineLevel="0" collapsed="false">
      <c r="A63" s="142" t="n">
        <v>38958.4673958333</v>
      </c>
      <c r="B63" s="0" t="n">
        <v>2404</v>
      </c>
      <c r="C63" s="0" t="n">
        <v>4</v>
      </c>
      <c r="D63" s="142" t="n">
        <v>38958.4674074074</v>
      </c>
      <c r="E63" s="0" t="n">
        <v>2254</v>
      </c>
      <c r="F63" s="0" t="n">
        <v>2</v>
      </c>
      <c r="H63" s="139" t="n">
        <f aca="false">I63-'Shorting Summary'!$A$4</f>
        <v>398.500000109896</v>
      </c>
      <c r="I63" s="139" t="n">
        <f aca="false">86400*(AVERAGE(A63,D63)-'Raw IRMS Data'!$A$2)</f>
        <v>480.500000109896</v>
      </c>
      <c r="J63" s="0" t="n">
        <f aca="false">B63*250/4095</f>
        <v>146.764346764347</v>
      </c>
      <c r="K63" s="0" t="n">
        <f aca="false">C63*250/4095</f>
        <v>0.244200244200244</v>
      </c>
      <c r="L63" s="0" t="n">
        <f aca="false">E63*250/4095</f>
        <v>137.606837606838</v>
      </c>
      <c r="M63" s="0" t="n">
        <f aca="false">F63*250/4095</f>
        <v>0.122100122100122</v>
      </c>
      <c r="N63" s="0" t="n">
        <f aca="false">J63/$M$1</f>
        <v>1.46764346764347</v>
      </c>
      <c r="O63" s="0" t="n">
        <f aca="false">K63/$M$1</f>
        <v>0.00244200244200244</v>
      </c>
      <c r="P63" s="0" t="n">
        <f aca="false">L63/$M$1</f>
        <v>1.37606837606838</v>
      </c>
      <c r="Q63" s="0" t="n">
        <f aca="false">M63/$M$1</f>
        <v>0.00122100122100122</v>
      </c>
      <c r="R63" s="0" t="n">
        <f aca="false">ABS(N63-O63)</f>
        <v>1.46520146520147</v>
      </c>
      <c r="S63" s="0" t="n">
        <f aca="false">ABS(P63-Q63)</f>
        <v>1.37484737484737</v>
      </c>
      <c r="U63" s="0" t="n">
        <f aca="false">ABS((K63*M63-($J$1-J63)*($J$1-L63))/(S63*K63-R63*($J$1-L63)))</f>
        <v>7.26606169184418</v>
      </c>
      <c r="V63" s="0" t="n">
        <f aca="false">IF(R63=($J$1-J63)/U63,$J$1/S63-$M$1,IF(K63=0,$J$1/S63-$M$1,K63/ABS(R63-($J$1-J63)/U63)))</f>
        <v>14.4924098022386</v>
      </c>
      <c r="W63" s="0" t="n">
        <f aca="false">IF(K63=0,ABS(($J$1-J63)/N63-($J$1-J63)/U63),ABS((($J$1-J63)-K63)/(K63/V63+O63)))</f>
        <v>532.837060272365</v>
      </c>
    </row>
    <row r="64" customFormat="false" ht="12.75" hidden="false" customHeight="false" outlineLevel="0" collapsed="false">
      <c r="A64" s="142" t="n">
        <v>38958.4674884259</v>
      </c>
      <c r="B64" s="0" t="n">
        <v>2098</v>
      </c>
      <c r="C64" s="0" t="n">
        <v>822</v>
      </c>
      <c r="D64" s="142" t="n">
        <v>38958.4675</v>
      </c>
      <c r="E64" s="0" t="n">
        <v>1027</v>
      </c>
      <c r="F64" s="0" t="n">
        <v>982</v>
      </c>
      <c r="H64" s="139" t="n">
        <f aca="false">I64-'Shorting Summary'!$A$4</f>
        <v>406.500000094064</v>
      </c>
      <c r="I64" s="139" t="n">
        <f aca="false">86400*(AVERAGE(A64,D64)-'Raw IRMS Data'!$A$2)</f>
        <v>488.500000094064</v>
      </c>
      <c r="J64" s="0" t="n">
        <f aca="false">B64*250/4095</f>
        <v>128.083028083028</v>
      </c>
      <c r="K64" s="0" t="n">
        <f aca="false">C64*250/4095</f>
        <v>50.1831501831502</v>
      </c>
      <c r="L64" s="0" t="n">
        <f aca="false">E64*250/4095</f>
        <v>62.6984126984127</v>
      </c>
      <c r="M64" s="0" t="n">
        <f aca="false">F64*250/4095</f>
        <v>59.95115995116</v>
      </c>
      <c r="N64" s="0" t="n">
        <f aca="false">J64/$M$1</f>
        <v>1.28083028083028</v>
      </c>
      <c r="O64" s="0" t="n">
        <f aca="false">K64/$M$1</f>
        <v>0.501831501831502</v>
      </c>
      <c r="P64" s="0" t="n">
        <f aca="false">L64/$M$1</f>
        <v>0.626984126984127</v>
      </c>
      <c r="Q64" s="0" t="n">
        <f aca="false">M64/$M$1</f>
        <v>0.5995115995116</v>
      </c>
      <c r="R64" s="0" t="n">
        <f aca="false">ABS(N64-O64)</f>
        <v>0.778998778998779</v>
      </c>
      <c r="S64" s="0" t="n">
        <f aca="false">ABS(P64-Q64)</f>
        <v>0.0274725274725275</v>
      </c>
      <c r="U64" s="0" t="n">
        <f aca="false">ABS((K64*M64-($J$1-J64)*($J$1-L64))/(S64*K64-R64*($J$1-L64)))</f>
        <v>3.40262645278998</v>
      </c>
      <c r="V64" s="0" t="n">
        <f aca="false">IF(R64=($J$1-J64)/U64,$J$1/S64-$M$1,IF(K64=0,$J$1/S64-$M$1,K64/ABS(R64-($J$1-J64)/U64)))</f>
        <v>6.43034521652971</v>
      </c>
      <c r="W64" s="0" t="n">
        <f aca="false">IF(K64=0,ABS(($J$1-J64)/N64-($J$1-J64)/U64),ABS((($J$1-J64)-K64)/(K64/V64+O64)))</f>
        <v>2.52566318595153</v>
      </c>
    </row>
    <row r="65" customFormat="false" ht="12.75" hidden="false" customHeight="false" outlineLevel="0" collapsed="false">
      <c r="A65" s="142" t="n">
        <v>38958.4675810185</v>
      </c>
      <c r="B65" s="0" t="n">
        <v>2289</v>
      </c>
      <c r="C65" s="0" t="n">
        <v>3</v>
      </c>
      <c r="D65" s="142" t="n">
        <v>38958.4676041667</v>
      </c>
      <c r="E65" s="0" t="n">
        <v>2060</v>
      </c>
      <c r="F65" s="0" t="n">
        <v>3</v>
      </c>
      <c r="H65" s="139" t="n">
        <f aca="false">I65-'Shorting Summary'!$A$4</f>
        <v>415.000000509433</v>
      </c>
      <c r="I65" s="139" t="n">
        <f aca="false">86400*(AVERAGE(A65,D65)-'Raw IRMS Data'!$A$2)</f>
        <v>497.000000509433</v>
      </c>
      <c r="J65" s="0" t="n">
        <f aca="false">B65*250/4095</f>
        <v>139.74358974359</v>
      </c>
      <c r="K65" s="0" t="n">
        <f aca="false">C65*250/4095</f>
        <v>0.183150183150183</v>
      </c>
      <c r="L65" s="0" t="n">
        <f aca="false">E65*250/4095</f>
        <v>125.763125763126</v>
      </c>
      <c r="M65" s="0" t="n">
        <f aca="false">F65*250/4095</f>
        <v>0.183150183150183</v>
      </c>
      <c r="N65" s="0" t="n">
        <f aca="false">J65/$M$1</f>
        <v>1.3974358974359</v>
      </c>
      <c r="O65" s="0" t="n">
        <f aca="false">K65/$M$1</f>
        <v>0.00183150183150183</v>
      </c>
      <c r="P65" s="0" t="n">
        <f aca="false">L65/$M$1</f>
        <v>1.25763125763126</v>
      </c>
      <c r="Q65" s="0" t="n">
        <f aca="false">M65/$M$1</f>
        <v>0.00183150183150183</v>
      </c>
      <c r="R65" s="0" t="n">
        <f aca="false">ABS(N65-O65)</f>
        <v>1.3956043956044</v>
      </c>
      <c r="S65" s="0" t="n">
        <f aca="false">ABS(P65-Q65)</f>
        <v>1.25579975579976</v>
      </c>
      <c r="U65" s="0" t="n">
        <f aca="false">ABS((K65*M65-($J$1-J65)*($J$1-L65))/(S65*K65-R65*($J$1-L65)))</f>
        <v>12.6366014096475</v>
      </c>
      <c r="V65" s="0" t="n">
        <f aca="false">IF(R65=($J$1-J65)/U65,$J$1/S65-$M$1,IF(K65=0,$J$1/S65-$M$1,K65/ABS(R65-($J$1-J65)/U65)))</f>
        <v>25.3966606505158</v>
      </c>
      <c r="W65" s="0" t="n">
        <f aca="false">IF(K65=0,ABS(($J$1-J65)/N65-($J$1-J65)/U65),ABS((($J$1-J65)-K65)/(K65/V65+O65)))</f>
        <v>1919.85504726277</v>
      </c>
    </row>
    <row r="66" customFormat="false" ht="12.75" hidden="false" customHeight="false" outlineLevel="0" collapsed="false">
      <c r="A66" s="142" t="n">
        <v>38958.4676851852</v>
      </c>
      <c r="B66" s="0" t="n">
        <v>2293</v>
      </c>
      <c r="C66" s="0" t="n">
        <v>2</v>
      </c>
      <c r="D66" s="142" t="n">
        <v>38958.4676967593</v>
      </c>
      <c r="E66" s="0" t="n">
        <v>1566</v>
      </c>
      <c r="F66" s="0" t="n">
        <v>1050</v>
      </c>
      <c r="H66" s="139" t="n">
        <f aca="false">I66-'Shorting Summary'!$A$4</f>
        <v>423.499999667518</v>
      </c>
      <c r="I66" s="139" t="n">
        <f aca="false">86400*(AVERAGE(A66,D66)-'Raw IRMS Data'!$A$2)</f>
        <v>505.499999667518</v>
      </c>
      <c r="J66" s="0" t="n">
        <f aca="false">B66*250/4095</f>
        <v>139.98778998779</v>
      </c>
      <c r="K66" s="0" t="n">
        <f aca="false">C66*250/4095</f>
        <v>0.122100122100122</v>
      </c>
      <c r="L66" s="0" t="n">
        <f aca="false">E66*250/4095</f>
        <v>95.6043956043956</v>
      </c>
      <c r="M66" s="0" t="n">
        <f aca="false">F66*250/4095</f>
        <v>64.1025641025641</v>
      </c>
      <c r="N66" s="0" t="n">
        <f aca="false">J66/$M$1</f>
        <v>1.3998778998779</v>
      </c>
      <c r="O66" s="0" t="n">
        <f aca="false">K66/$M$1</f>
        <v>0.00122100122100122</v>
      </c>
      <c r="P66" s="0" t="n">
        <f aca="false">L66/$M$1</f>
        <v>0.956043956043956</v>
      </c>
      <c r="Q66" s="0" t="n">
        <f aca="false">M66/$M$1</f>
        <v>0.641025641025641</v>
      </c>
      <c r="R66" s="0" t="n">
        <f aca="false">ABS(N66-O66)</f>
        <v>1.3986568986569</v>
      </c>
      <c r="S66" s="0" t="n">
        <f aca="false">ABS(P66-Q66)</f>
        <v>0.315018315018315</v>
      </c>
      <c r="U66" s="0" t="n">
        <f aca="false">ABS((K66*M66-($J$1-J66)*($J$1-L66))/(S66*K66-R66*($J$1-L66)))</f>
        <v>12.2840263136974</v>
      </c>
      <c r="V66" s="0" t="n">
        <f aca="false">IF(R66=($J$1-J66)/U66,$J$1/S66-$M$1,IF(K66=0,$J$1/S66-$M$1,K66/ABS(R66-($J$1-J66)/U66)))</f>
        <v>12.5799240332711</v>
      </c>
      <c r="W66" s="0" t="n">
        <f aca="false">IF(K66=0,ABS(($J$1-J66)/N66-($J$1-J66)/U66),ABS((($J$1-J66)-K66)/(K66/V66+O66)))</f>
        <v>1572.10046768006</v>
      </c>
    </row>
    <row r="67" customFormat="false" ht="12.75" hidden="false" customHeight="false" outlineLevel="0" collapsed="false">
      <c r="A67" s="142" t="n">
        <v>38958.4677777778</v>
      </c>
      <c r="B67" s="0" t="n">
        <v>2483</v>
      </c>
      <c r="C67" s="0" t="n">
        <v>2</v>
      </c>
      <c r="D67" s="142" t="n">
        <v>38958.4677893519</v>
      </c>
      <c r="E67" s="0" t="n">
        <v>2409</v>
      </c>
      <c r="F67" s="0" t="n">
        <v>2</v>
      </c>
      <c r="H67" s="139" t="n">
        <f aca="false">I67-'Shorting Summary'!$A$4</f>
        <v>431.500000280328</v>
      </c>
      <c r="I67" s="139" t="n">
        <f aca="false">86400*(AVERAGE(A67,D67)-'Raw IRMS Data'!$A$2)</f>
        <v>513.500000280328</v>
      </c>
      <c r="J67" s="0" t="n">
        <f aca="false">B67*250/4095</f>
        <v>151.587301587302</v>
      </c>
      <c r="K67" s="0" t="n">
        <f aca="false">C67*250/4095</f>
        <v>0.122100122100122</v>
      </c>
      <c r="L67" s="0" t="n">
        <f aca="false">E67*250/4095</f>
        <v>147.069597069597</v>
      </c>
      <c r="M67" s="0" t="n">
        <f aca="false">F67*250/4095</f>
        <v>0.122100122100122</v>
      </c>
      <c r="N67" s="0" t="n">
        <f aca="false">J67/$M$1</f>
        <v>1.51587301587302</v>
      </c>
      <c r="O67" s="0" t="n">
        <f aca="false">K67/$M$1</f>
        <v>0.00122100122100122</v>
      </c>
      <c r="P67" s="0" t="n">
        <f aca="false">L67/$M$1</f>
        <v>1.47069597069597</v>
      </c>
      <c r="Q67" s="0" t="n">
        <f aca="false">M67/$M$1</f>
        <v>0.00122100122100122</v>
      </c>
      <c r="R67" s="0" t="n">
        <f aca="false">ABS(N67-O67)</f>
        <v>1.51465201465201</v>
      </c>
      <c r="S67" s="0" t="n">
        <f aca="false">ABS(P67-Q67)</f>
        <v>1.46947496947497</v>
      </c>
      <c r="U67" s="0" t="n">
        <f aca="false">ABS((K67*M67-($J$1-J67)*($J$1-L67))/(S67*K67-R67*($J$1-L67)))</f>
        <v>3.80697389618926</v>
      </c>
      <c r="V67" s="0" t="n">
        <f aca="false">IF(R67=($J$1-J67)/U67,$J$1/S67-$M$1,IF(K67=0,$J$1/S67-$M$1,K67/ABS(R67-($J$1-J67)/U67)))</f>
        <v>7.10904650086348</v>
      </c>
      <c r="W67" s="0" t="n">
        <f aca="false">IF(K67=0,ABS(($J$1-J67)/N67-($J$1-J67)/U67),ABS((($J$1-J67)-K67)/(K67/V67+O67)))</f>
        <v>303.253875592884</v>
      </c>
    </row>
    <row r="68" customFormat="false" ht="12.75" hidden="false" customHeight="false" outlineLevel="0" collapsed="false">
      <c r="A68" s="142" t="n">
        <v>38958.4678703704</v>
      </c>
      <c r="B68" s="0" t="n">
        <v>2018</v>
      </c>
      <c r="C68" s="0" t="n">
        <v>1</v>
      </c>
      <c r="D68" s="142" t="n">
        <v>38958.4678935185</v>
      </c>
      <c r="E68" s="0" t="n">
        <v>2069</v>
      </c>
      <c r="F68" s="0" t="n">
        <v>1</v>
      </c>
      <c r="H68" s="139" t="n">
        <f aca="false">I68-'Shorting Summary'!$A$4</f>
        <v>440.000000067055</v>
      </c>
      <c r="I68" s="139" t="n">
        <f aca="false">86400*(AVERAGE(A68,D68)-'Raw IRMS Data'!$A$2)</f>
        <v>522.000000067055</v>
      </c>
      <c r="J68" s="0" t="n">
        <f aca="false">B68*250/4095</f>
        <v>123.199023199023</v>
      </c>
      <c r="K68" s="0" t="n">
        <f aca="false">C68*250/4095</f>
        <v>0.0610500610500611</v>
      </c>
      <c r="L68" s="0" t="n">
        <f aca="false">E68*250/4095</f>
        <v>126.312576312576</v>
      </c>
      <c r="M68" s="0" t="n">
        <f aca="false">F68*250/4095</f>
        <v>0.0610500610500611</v>
      </c>
      <c r="N68" s="0" t="n">
        <f aca="false">J68/$M$1</f>
        <v>1.23199023199023</v>
      </c>
      <c r="O68" s="0" t="n">
        <f aca="false">K68/$M$1</f>
        <v>0.000610500610500611</v>
      </c>
      <c r="P68" s="0" t="n">
        <f aca="false">L68/$M$1</f>
        <v>1.26312576312576</v>
      </c>
      <c r="Q68" s="0" t="n">
        <f aca="false">M68/$M$1</f>
        <v>0.000610500610500611</v>
      </c>
      <c r="R68" s="0" t="n">
        <f aca="false">ABS(N68-O68)</f>
        <v>1.23137973137973</v>
      </c>
      <c r="S68" s="0" t="n">
        <f aca="false">ABS(P68-Q68)</f>
        <v>1.26251526251526</v>
      </c>
      <c r="U68" s="0" t="n">
        <f aca="false">ABS((K68*M68-($J$1-J68)*($J$1-L68))/(S68*K68-R68*($J$1-L68)))</f>
        <v>27.7396456533701</v>
      </c>
      <c r="V68" s="0" t="n">
        <f aca="false">IF(R68=($J$1-J68)/U68,$J$1/S68-$M$1,IF(K68=0,$J$1/S68-$M$1,K68/ABS(R68-($J$1-J68)/U68)))</f>
        <v>24.5776601568864</v>
      </c>
      <c r="W68" s="0" t="n">
        <f aca="false">IF(K68=0,ABS(($J$1-J68)/N68-($J$1-J68)/U68),ABS((($J$1-J68)-K68)/(K68/V68+O68)))</f>
        <v>10996.4308215401</v>
      </c>
    </row>
    <row r="69" customFormat="false" ht="12.75" hidden="false" customHeight="false" outlineLevel="0" collapsed="false">
      <c r="A69" s="142" t="n">
        <v>38958.467974537</v>
      </c>
      <c r="B69" s="0" t="n">
        <v>2165</v>
      </c>
      <c r="C69" s="0" t="n">
        <v>1</v>
      </c>
      <c r="D69" s="142" t="n">
        <v>38958.4679861111</v>
      </c>
      <c r="E69" s="0" t="n">
        <v>2378</v>
      </c>
      <c r="F69" s="0" t="n">
        <v>1</v>
      </c>
      <c r="H69" s="139" t="n">
        <f aca="false">I69-'Shorting Summary'!$A$4</f>
        <v>448.499999853782</v>
      </c>
      <c r="I69" s="139" t="n">
        <f aca="false">86400*(AVERAGE(A69,D69)-'Raw IRMS Data'!$A$2)</f>
        <v>530.499999853782</v>
      </c>
      <c r="J69" s="0" t="n">
        <f aca="false">B69*250/4095</f>
        <v>132.173382173382</v>
      </c>
      <c r="K69" s="0" t="n">
        <f aca="false">C69*250/4095</f>
        <v>0.0610500610500611</v>
      </c>
      <c r="L69" s="0" t="n">
        <f aca="false">E69*250/4095</f>
        <v>145.177045177045</v>
      </c>
      <c r="M69" s="0" t="n">
        <f aca="false">F69*250/4095</f>
        <v>0.0610500610500611</v>
      </c>
      <c r="N69" s="0" t="n">
        <f aca="false">J69/$M$1</f>
        <v>1.32173382173382</v>
      </c>
      <c r="O69" s="0" t="n">
        <f aca="false">K69/$M$1</f>
        <v>0.000610500610500611</v>
      </c>
      <c r="P69" s="0" t="n">
        <f aca="false">L69/$M$1</f>
        <v>1.45177045177045</v>
      </c>
      <c r="Q69" s="0" t="n">
        <f aca="false">M69/$M$1</f>
        <v>0.000610500610500611</v>
      </c>
      <c r="R69" s="0" t="n">
        <f aca="false">ABS(N69-O69)</f>
        <v>1.32112332112332</v>
      </c>
      <c r="S69" s="0" t="n">
        <f aca="false">ABS(P69-Q69)</f>
        <v>1.45115995115995</v>
      </c>
      <c r="U69" s="0" t="n">
        <f aca="false">ABS((K69*M69-($J$1-J69)*($J$1-L69))/(S69*K69-R69*($J$1-L69)))</f>
        <v>19.1157773594194</v>
      </c>
      <c r="V69" s="0" t="n">
        <f aca="false">IF(R69=($J$1-J69)/U69,$J$1/S69-$M$1,IF(K69=0,$J$1/S69-$M$1,K69/ABS(R69-($J$1-J69)/U69)))</f>
        <v>8.36422195798937</v>
      </c>
      <c r="W69" s="0" t="n">
        <f aca="false">IF(K69=0,ABS(($J$1-J69)/N69-($J$1-J69)/U69),ABS((($J$1-J69)-K69)/(K69/V69+O69)))</f>
        <v>3167.56706697012</v>
      </c>
    </row>
    <row r="70" customFormat="false" ht="12.75" hidden="false" customHeight="false" outlineLevel="0" collapsed="false">
      <c r="A70" s="142" t="n">
        <v>38958.4680671296</v>
      </c>
      <c r="B70" s="0" t="n">
        <v>2301</v>
      </c>
      <c r="C70" s="0" t="n">
        <v>1</v>
      </c>
      <c r="D70" s="142" t="n">
        <v>38958.4680902778</v>
      </c>
      <c r="E70" s="0" t="n">
        <v>2433</v>
      </c>
      <c r="F70" s="0" t="n">
        <v>1</v>
      </c>
      <c r="H70" s="139" t="n">
        <f aca="false">I70-'Shorting Summary'!$A$4</f>
        <v>457.000000269152</v>
      </c>
      <c r="I70" s="139" t="n">
        <f aca="false">86400*(AVERAGE(A70,D70)-'Raw IRMS Data'!$A$2)</f>
        <v>539.000000269152</v>
      </c>
      <c r="J70" s="0" t="n">
        <f aca="false">B70*250/4095</f>
        <v>140.47619047619</v>
      </c>
      <c r="K70" s="0" t="n">
        <f aca="false">C70*250/4095</f>
        <v>0.0610500610500611</v>
      </c>
      <c r="L70" s="0" t="n">
        <f aca="false">E70*250/4095</f>
        <v>148.534798534799</v>
      </c>
      <c r="M70" s="0" t="n">
        <f aca="false">F70*250/4095</f>
        <v>0.0610500610500611</v>
      </c>
      <c r="N70" s="0" t="n">
        <f aca="false">J70/$M$1</f>
        <v>1.4047619047619</v>
      </c>
      <c r="O70" s="0" t="n">
        <f aca="false">K70/$M$1</f>
        <v>0.000610500610500611</v>
      </c>
      <c r="P70" s="0" t="n">
        <f aca="false">L70/$M$1</f>
        <v>1.48534798534799</v>
      </c>
      <c r="Q70" s="0" t="n">
        <f aca="false">M70/$M$1</f>
        <v>0.000610500610500611</v>
      </c>
      <c r="R70" s="0" t="n">
        <f aca="false">ABS(N70-O70)</f>
        <v>1.4041514041514</v>
      </c>
      <c r="S70" s="0" t="n">
        <f aca="false">ABS(P70-Q70)</f>
        <v>1.48473748473748</v>
      </c>
      <c r="U70" s="0" t="n">
        <f aca="false">ABS((K70*M70-($J$1-J70)*($J$1-L70))/(S70*K70-R70*($J$1-L70)))</f>
        <v>12.0616921751563</v>
      </c>
      <c r="V70" s="0" t="n">
        <f aca="false">IF(R70=($J$1-J70)/U70,$J$1/S70-$M$1,IF(K70=0,$J$1/S70-$M$1,K70/ABS(R70-($J$1-J70)/U70)))</f>
        <v>5.91572597551757</v>
      </c>
      <c r="W70" s="0" t="n">
        <f aca="false">IF(K70=0,ABS(($J$1-J70)/N70-($J$1-J70)/U70),ABS((($J$1-J70)-K70)/(K70/V70+O70)))</f>
        <v>1532.49848236673</v>
      </c>
    </row>
    <row r="71" customFormat="false" ht="12.75" hidden="false" customHeight="false" outlineLevel="0" collapsed="false">
      <c r="A71" s="142" t="n">
        <v>38958.4681712963</v>
      </c>
      <c r="B71" s="0" t="n">
        <v>2549</v>
      </c>
      <c r="C71" s="0" t="n">
        <v>1</v>
      </c>
      <c r="D71" s="142" t="n">
        <v>38958.4681828704</v>
      </c>
      <c r="E71" s="0" t="n">
        <v>2557</v>
      </c>
      <c r="F71" s="0" t="n">
        <v>1</v>
      </c>
      <c r="H71" s="139" t="n">
        <f aca="false">I71-'Shorting Summary'!$A$4</f>
        <v>465.500000055879</v>
      </c>
      <c r="I71" s="139" t="n">
        <f aca="false">86400*(AVERAGE(A71,D71)-'Raw IRMS Data'!$A$2)</f>
        <v>547.500000055879</v>
      </c>
      <c r="J71" s="0" t="n">
        <f aca="false">B71*250/4095</f>
        <v>155.616605616606</v>
      </c>
      <c r="K71" s="0" t="n">
        <f aca="false">C71*250/4095</f>
        <v>0.0610500610500611</v>
      </c>
      <c r="L71" s="0" t="n">
        <f aca="false">E71*250/4095</f>
        <v>156.105006105006</v>
      </c>
      <c r="M71" s="0" t="n">
        <f aca="false">F71*250/4095</f>
        <v>0.0610500610500611</v>
      </c>
      <c r="N71" s="0" t="n">
        <f aca="false">J71/$M$1</f>
        <v>1.55616605616606</v>
      </c>
      <c r="O71" s="0" t="n">
        <f aca="false">K71/$M$1</f>
        <v>0.000610500610500611</v>
      </c>
      <c r="P71" s="0" t="n">
        <f aca="false">L71/$M$1</f>
        <v>1.56105006105006</v>
      </c>
      <c r="Q71" s="0" t="n">
        <f aca="false">M71/$M$1</f>
        <v>0.000610500610500611</v>
      </c>
      <c r="R71" s="0" t="n">
        <f aca="false">ABS(N71-O71)</f>
        <v>1.55555555555556</v>
      </c>
      <c r="S71" s="0" t="n">
        <f aca="false">ABS(P71-Q71)</f>
        <v>1.56043956043956</v>
      </c>
      <c r="U71" s="0" t="n">
        <f aca="false">ABS((K71*M71-($J$1-J71)*($J$1-L71))/(S71*K71-R71*($J$1-L71)))</f>
        <v>1.13109022164589</v>
      </c>
      <c r="V71" s="0" t="n">
        <f aca="false">IF(R71=($J$1-J71)/U71,$J$1/S71-$M$1,IF(K71=0,$J$1/S71-$M$1,K71/ABS(R71-($J$1-J71)/U71)))</f>
        <v>0.785381776423263</v>
      </c>
      <c r="W71" s="0" t="n">
        <f aca="false">IF(K71=0,ABS(($J$1-J71)/N71-($J$1-J71)/U71),ABS((($J$1-J71)-K71)/(K71/V71+O71)))</f>
        <v>20.556920951102</v>
      </c>
    </row>
    <row r="72" customFormat="false" ht="12.75" hidden="false" customHeight="false" outlineLevel="0" collapsed="false">
      <c r="A72" s="142" t="n">
        <v>38958.4682638889</v>
      </c>
      <c r="B72" s="0" t="n">
        <v>2007</v>
      </c>
      <c r="C72" s="0" t="n">
        <v>1</v>
      </c>
      <c r="D72" s="142" t="n">
        <v>38958.468275463</v>
      </c>
      <c r="E72" s="0" t="n">
        <v>2154</v>
      </c>
      <c r="F72" s="0" t="n">
        <v>1</v>
      </c>
      <c r="H72" s="139" t="n">
        <f aca="false">I72-'Shorting Summary'!$A$4</f>
        <v>473.500000040047</v>
      </c>
      <c r="I72" s="139" t="n">
        <f aca="false">86400*(AVERAGE(A72,D72)-'Raw IRMS Data'!$A$2)</f>
        <v>555.500000040047</v>
      </c>
      <c r="J72" s="0" t="n">
        <f aca="false">B72*250/4095</f>
        <v>122.527472527473</v>
      </c>
      <c r="K72" s="0" t="n">
        <f aca="false">C72*250/4095</f>
        <v>0.0610500610500611</v>
      </c>
      <c r="L72" s="0" t="n">
        <f aca="false">E72*250/4095</f>
        <v>131.501831501832</v>
      </c>
      <c r="M72" s="0" t="n">
        <f aca="false">F72*250/4095</f>
        <v>0.0610500610500611</v>
      </c>
      <c r="N72" s="0" t="n">
        <f aca="false">J72/$M$1</f>
        <v>1.22527472527473</v>
      </c>
      <c r="O72" s="0" t="n">
        <f aca="false">K72/$M$1</f>
        <v>0.000610500610500611</v>
      </c>
      <c r="P72" s="0" t="n">
        <f aca="false">L72/$M$1</f>
        <v>1.31501831501832</v>
      </c>
      <c r="Q72" s="0" t="n">
        <f aca="false">M72/$M$1</f>
        <v>0.000610500610500611</v>
      </c>
      <c r="R72" s="0" t="n">
        <f aca="false">ABS(N72-O72)</f>
        <v>1.22466422466422</v>
      </c>
      <c r="S72" s="0" t="n">
        <f aca="false">ABS(P72-Q72)</f>
        <v>1.31440781440781</v>
      </c>
      <c r="U72" s="0" t="n">
        <f aca="false">ABS((K72*M72-($J$1-J72)*($J$1-L72))/(S72*K72-R72*($J$1-L72)))</f>
        <v>28.4560380721197</v>
      </c>
      <c r="V72" s="0" t="n">
        <f aca="false">IF(R72=($J$1-J72)/U72,$J$1/S72-$M$1,IF(K72=0,$J$1/S72-$M$1,K72/ABS(R72-($J$1-J72)/U72)))</f>
        <v>19.6502809442514</v>
      </c>
      <c r="W72" s="0" t="n">
        <f aca="false">IF(K72=0,ABS(($J$1-J72)/N72-($J$1-J72)/U72),ABS((($J$1-J72)-K72)/(K72/V72+O72)))</f>
        <v>9334.55951373611</v>
      </c>
    </row>
    <row r="73" customFormat="false" ht="12.75" hidden="false" customHeight="false" outlineLevel="0" collapsed="false">
      <c r="A73" s="142" t="n">
        <v>38958.4683680556</v>
      </c>
      <c r="B73" s="0" t="n">
        <v>2178</v>
      </c>
      <c r="C73" s="0" t="n">
        <v>1</v>
      </c>
      <c r="D73" s="142" t="n">
        <v>38958.4683796296</v>
      </c>
      <c r="E73" s="0" t="n">
        <v>2084</v>
      </c>
      <c r="F73" s="0" t="n">
        <v>1</v>
      </c>
      <c r="H73" s="139" t="n">
        <f aca="false">I73-'Shorting Summary'!$A$4</f>
        <v>482.500000257976</v>
      </c>
      <c r="I73" s="139" t="n">
        <f aca="false">86400*(AVERAGE(A73,D73)-'Raw IRMS Data'!$A$2)</f>
        <v>564.500000257976</v>
      </c>
      <c r="J73" s="0" t="n">
        <f aca="false">B73*250/4095</f>
        <v>132.967032967033</v>
      </c>
      <c r="K73" s="0" t="n">
        <f aca="false">C73*250/4095</f>
        <v>0.0610500610500611</v>
      </c>
      <c r="L73" s="0" t="n">
        <f aca="false">E73*250/4095</f>
        <v>127.228327228327</v>
      </c>
      <c r="M73" s="0" t="n">
        <f aca="false">F73*250/4095</f>
        <v>0.0610500610500611</v>
      </c>
      <c r="N73" s="0" t="n">
        <f aca="false">J73/$M$1</f>
        <v>1.32967032967033</v>
      </c>
      <c r="O73" s="0" t="n">
        <f aca="false">K73/$M$1</f>
        <v>0.000610500610500611</v>
      </c>
      <c r="P73" s="0" t="n">
        <f aca="false">L73/$M$1</f>
        <v>1.27228327228327</v>
      </c>
      <c r="Q73" s="0" t="n">
        <f aca="false">M73/$M$1</f>
        <v>0.000610500610500611</v>
      </c>
      <c r="R73" s="0" t="n">
        <f aca="false">ABS(N73-O73)</f>
        <v>1.32905982905983</v>
      </c>
      <c r="S73" s="0" t="n">
        <f aca="false">ABS(P73-Q73)</f>
        <v>1.27167277167277</v>
      </c>
      <c r="U73" s="0" t="n">
        <f aca="false">ABS((K73*M73-($J$1-J73)*($J$1-L73))/(S73*K73-R73*($J$1-L73)))</f>
        <v>18.3350311198547</v>
      </c>
      <c r="V73" s="0" t="n">
        <f aca="false">IF(R73=($J$1-J73)/U73,$J$1/S73-$M$1,IF(K73=0,$J$1/S73-$M$1,K73/ABS(R73-($J$1-J73)/U73)))</f>
        <v>23.7000773782546</v>
      </c>
      <c r="W73" s="0" t="n">
        <f aca="false">IF(K73=0,ABS(($J$1-J73)/N73-($J$1-J73)/U73),ABS((($J$1-J73)-K73)/(K73/V73+O73)))</f>
        <v>7613.52534952124</v>
      </c>
    </row>
    <row r="74" customFormat="false" ht="12.75" hidden="false" customHeight="false" outlineLevel="0" collapsed="false">
      <c r="A74" s="142" t="n">
        <v>38958.4684606481</v>
      </c>
      <c r="B74" s="0" t="n">
        <v>2326</v>
      </c>
      <c r="C74" s="0" t="n">
        <v>0</v>
      </c>
      <c r="D74" s="142" t="n">
        <v>38958.4684722222</v>
      </c>
      <c r="E74" s="0" t="n">
        <v>2072</v>
      </c>
      <c r="F74" s="0" t="n">
        <v>0</v>
      </c>
      <c r="H74" s="139" t="n">
        <f aca="false">I74-'Shorting Summary'!$A$4</f>
        <v>490.499999613501</v>
      </c>
      <c r="I74" s="139" t="n">
        <f aca="false">86400*(AVERAGE(A74,D74)-'Raw IRMS Data'!$A$2)</f>
        <v>572.499999613501</v>
      </c>
      <c r="J74" s="0" t="n">
        <f aca="false">B74*250/4095</f>
        <v>142.002442002442</v>
      </c>
      <c r="K74" s="0" t="n">
        <f aca="false">C74*250/4095</f>
        <v>0</v>
      </c>
      <c r="L74" s="0" t="n">
        <f aca="false">E74*250/4095</f>
        <v>126.495726495727</v>
      </c>
      <c r="M74" s="0" t="n">
        <f aca="false">F74*250/4095</f>
        <v>0</v>
      </c>
      <c r="N74" s="0" t="n">
        <f aca="false">J74/$M$1</f>
        <v>1.42002442002442</v>
      </c>
      <c r="O74" s="0" t="n">
        <f aca="false">K74/$M$1</f>
        <v>0</v>
      </c>
      <c r="P74" s="0" t="n">
        <f aca="false">L74/$M$1</f>
        <v>1.26495726495727</v>
      </c>
      <c r="Q74" s="0" t="n">
        <f aca="false">M74/$M$1</f>
        <v>0</v>
      </c>
      <c r="R74" s="0" t="n">
        <f aca="false">ABS(N74-O74)</f>
        <v>1.42002442002442</v>
      </c>
      <c r="S74" s="0" t="n">
        <f aca="false">ABS(P74-Q74)</f>
        <v>1.26495726495727</v>
      </c>
      <c r="U74" s="0" t="n">
        <f aca="false">ABS((K74*M74-($J$1-J74)*($J$1-L74))/(S74*K74-R74*($J$1-L74)))</f>
        <v>10.7644024075667</v>
      </c>
      <c r="V74" s="0" t="n">
        <f aca="false">IF(R74=($J$1-J74)/U74,$J$1/S74-$M$1,IF(K74=0,$J$1/S74-$M$1,K74/ABS(R74-($J$1-J74)/U74)))</f>
        <v>24.3426640926641</v>
      </c>
      <c r="W74" s="0" t="n">
        <f aca="false">IF(K74=0,ABS(($J$1-J74)/N74-($J$1-J74)/U74),ABS((($J$1-J74)-K74)/(K74/V74+O74)))</f>
        <v>9.34437798754223</v>
      </c>
    </row>
    <row r="75" customFormat="false" ht="12.75" hidden="false" customHeight="false" outlineLevel="0" collapsed="false">
      <c r="A75" s="142" t="n">
        <v>38958.4685532407</v>
      </c>
      <c r="B75" s="0" t="n">
        <v>2263</v>
      </c>
      <c r="C75" s="0" t="n">
        <v>0</v>
      </c>
      <c r="D75" s="142" t="n">
        <v>38958.4685763889</v>
      </c>
      <c r="E75" s="0" t="n">
        <v>1987</v>
      </c>
      <c r="F75" s="0" t="n">
        <v>0</v>
      </c>
      <c r="H75" s="139" t="n">
        <f aca="false">I75-'Shorting Summary'!$A$4</f>
        <v>499.000000028871</v>
      </c>
      <c r="I75" s="139" t="n">
        <f aca="false">86400*(AVERAGE(A75,D75)-'Raw IRMS Data'!$A$2)</f>
        <v>581.000000028871</v>
      </c>
      <c r="J75" s="0" t="n">
        <f aca="false">B75*250/4095</f>
        <v>138.156288156288</v>
      </c>
      <c r="K75" s="0" t="n">
        <f aca="false">C75*250/4095</f>
        <v>0</v>
      </c>
      <c r="L75" s="0" t="n">
        <f aca="false">E75*250/4095</f>
        <v>121.306471306471</v>
      </c>
      <c r="M75" s="0" t="n">
        <f aca="false">F75*250/4095</f>
        <v>0</v>
      </c>
      <c r="N75" s="0" t="n">
        <f aca="false">J75/$M$1</f>
        <v>1.38156288156288</v>
      </c>
      <c r="O75" s="0" t="n">
        <f aca="false">K75/$M$1</f>
        <v>0</v>
      </c>
      <c r="P75" s="0" t="n">
        <f aca="false">L75/$M$1</f>
        <v>1.21306471306471</v>
      </c>
      <c r="Q75" s="0" t="n">
        <f aca="false">M75/$M$1</f>
        <v>0</v>
      </c>
      <c r="R75" s="0" t="n">
        <f aca="false">ABS(N75-O75)</f>
        <v>1.38156288156288</v>
      </c>
      <c r="S75" s="0" t="n">
        <f aca="false">ABS(P75-Q75)</f>
        <v>1.21306471306471</v>
      </c>
      <c r="U75" s="0" t="n">
        <f aca="false">ABS((K75*M75-($J$1-J75)*($J$1-L75))/(S75*K75-R75*($J$1-L75)))</f>
        <v>13.8479893946089</v>
      </c>
      <c r="V75" s="0" t="n">
        <f aca="false">IF(R75=($J$1-J75)/U75,$J$1/S75-$M$1,IF(K75=0,$J$1/S75-$M$1,K75/ABS(R75-($J$1-J75)/U75)))</f>
        <v>29.6618017111223</v>
      </c>
      <c r="W75" s="0" t="n">
        <f aca="false">IF(K75=0,ABS(($J$1-J75)/N75-($J$1-J75)/U75),ABS((($J$1-J75)-K75)/(K75/V75+O75)))</f>
        <v>12.4664265130461</v>
      </c>
    </row>
    <row r="76" customFormat="false" ht="12.75" hidden="false" customHeight="false" outlineLevel="0" collapsed="false">
      <c r="A76" s="142" t="n">
        <v>38958.4686574074</v>
      </c>
      <c r="B76" s="0" t="n">
        <v>2077</v>
      </c>
      <c r="C76" s="0" t="n">
        <v>0</v>
      </c>
      <c r="D76" s="142" t="n">
        <v>38958.4686689815</v>
      </c>
      <c r="E76" s="0" t="n">
        <v>2077</v>
      </c>
      <c r="F76" s="0" t="n">
        <v>1</v>
      </c>
      <c r="H76" s="139" t="n">
        <f aca="false">I76-'Shorting Summary'!$A$4</f>
        <v>507.500000444241</v>
      </c>
      <c r="I76" s="139" t="n">
        <f aca="false">86400*(AVERAGE(A76,D76)-'Raw IRMS Data'!$A$2)</f>
        <v>589.500000444241</v>
      </c>
      <c r="J76" s="0" t="n">
        <f aca="false">B76*250/4095</f>
        <v>126.800976800977</v>
      </c>
      <c r="K76" s="0" t="n">
        <f aca="false">C76*250/4095</f>
        <v>0</v>
      </c>
      <c r="L76" s="0" t="n">
        <f aca="false">E76*250/4095</f>
        <v>126.800976800977</v>
      </c>
      <c r="M76" s="0" t="n">
        <f aca="false">F76*250/4095</f>
        <v>0.0610500610500611</v>
      </c>
      <c r="N76" s="0" t="n">
        <f aca="false">J76/$M$1</f>
        <v>1.26800976800977</v>
      </c>
      <c r="O76" s="0" t="n">
        <f aca="false">K76/$M$1</f>
        <v>0</v>
      </c>
      <c r="P76" s="0" t="n">
        <f aca="false">L76/$M$1</f>
        <v>1.26800976800977</v>
      </c>
      <c r="Q76" s="0" t="n">
        <f aca="false">M76/$M$1</f>
        <v>0.000610500610500611</v>
      </c>
      <c r="R76" s="0" t="n">
        <f aca="false">ABS(N76-O76)</f>
        <v>1.26800976800977</v>
      </c>
      <c r="S76" s="0" t="n">
        <f aca="false">ABS(P76-Q76)</f>
        <v>1.26739926739927</v>
      </c>
      <c r="U76" s="0" t="n">
        <f aca="false">ABS((K76*M76-($J$1-J76)*($J$1-L76))/(S76*K76-R76*($J$1-L76)))</f>
        <v>24.0433317284545</v>
      </c>
      <c r="V76" s="0" t="n">
        <f aca="false">IF(R76=($J$1-J76)/U76,$J$1/S76-$M$1,IF(K76=0,$J$1/S76-$M$1,K76/ABS(R76-($J$1-J76)/U76)))</f>
        <v>24.1030828516378</v>
      </c>
      <c r="W76" s="0" t="n">
        <f aca="false">IF(K76=0,ABS(($J$1-J76)/N76-($J$1-J76)/U76),ABS((($J$1-J76)-K76)/(K76/V76+O76)))</f>
        <v>22.7753219604447</v>
      </c>
    </row>
    <row r="77" customFormat="false" ht="12.75" hidden="false" customHeight="false" outlineLevel="0" collapsed="false">
      <c r="A77" s="142" t="n">
        <v>38958.46875</v>
      </c>
      <c r="B77" s="0" t="n">
        <v>2535</v>
      </c>
      <c r="C77" s="0" t="n">
        <v>0</v>
      </c>
      <c r="D77" s="142" t="n">
        <v>38958.4687731481</v>
      </c>
      <c r="E77" s="0" t="n">
        <v>2472</v>
      </c>
      <c r="F77" s="0" t="n">
        <v>0</v>
      </c>
      <c r="H77" s="139" t="n">
        <f aca="false">I77-'Shorting Summary'!$A$4</f>
        <v>515.999999602325</v>
      </c>
      <c r="I77" s="139" t="n">
        <f aca="false">86400*(AVERAGE(A77,D77)-'Raw IRMS Data'!$A$2)</f>
        <v>597.999999602325</v>
      </c>
      <c r="J77" s="0" t="n">
        <f aca="false">B77*250/4095</f>
        <v>154.761904761905</v>
      </c>
      <c r="K77" s="0" t="n">
        <f aca="false">C77*250/4095</f>
        <v>0</v>
      </c>
      <c r="L77" s="0" t="n">
        <f aca="false">E77*250/4095</f>
        <v>150.915750915751</v>
      </c>
      <c r="M77" s="0" t="n">
        <f aca="false">F77*250/4095</f>
        <v>0</v>
      </c>
      <c r="N77" s="0" t="n">
        <f aca="false">J77/$M$1</f>
        <v>1.54761904761905</v>
      </c>
      <c r="O77" s="0" t="n">
        <f aca="false">K77/$M$1</f>
        <v>0</v>
      </c>
      <c r="P77" s="0" t="n">
        <f aca="false">L77/$M$1</f>
        <v>1.50915750915751</v>
      </c>
      <c r="Q77" s="0" t="n">
        <f aca="false">M77/$M$1</f>
        <v>0</v>
      </c>
      <c r="R77" s="0" t="n">
        <f aca="false">ABS(N77-O77)</f>
        <v>1.54761904761905</v>
      </c>
      <c r="S77" s="0" t="n">
        <f aca="false">ABS(P77-Q77)</f>
        <v>1.50915750915751</v>
      </c>
      <c r="U77" s="0" t="n">
        <f aca="false">ABS((K77*M77-($J$1-J77)*($J$1-L77))/(S77*K77-R77*($J$1-L77)))</f>
        <v>1.63234714003946</v>
      </c>
      <c r="V77" s="0" t="n">
        <f aca="false">IF(R77=($J$1-J77)/U77,$J$1/S77-$M$1,IF(K77=0,$J$1/S77-$M$1,K77/ABS(R77-($J$1-J77)/U77)))</f>
        <v>4.22249190938513</v>
      </c>
      <c r="W77" s="0" t="n">
        <f aca="false">IF(K77=0,ABS(($J$1-J77)/N77-($J$1-J77)/U77),ABS((($J$1-J77)-K77)/(K77/V77+O77)))</f>
        <v>0.0847280924204101</v>
      </c>
    </row>
    <row r="78" customFormat="false" ht="12.75" hidden="false" customHeight="false" outlineLevel="0" collapsed="false">
      <c r="A78" s="142" t="n">
        <v>38958.4688425926</v>
      </c>
      <c r="B78" s="0" t="n">
        <v>2201</v>
      </c>
      <c r="C78" s="0" t="n">
        <v>0</v>
      </c>
      <c r="D78" s="142" t="n">
        <v>38958.4688657407</v>
      </c>
      <c r="E78" s="0" t="n">
        <v>2336</v>
      </c>
      <c r="F78" s="0" t="n">
        <v>0</v>
      </c>
      <c r="H78" s="139" t="n">
        <f aca="false">I78-'Shorting Summary'!$A$4</f>
        <v>524.000000215136</v>
      </c>
      <c r="I78" s="139" t="n">
        <f aca="false">86400*(AVERAGE(A78,D78)-'Raw IRMS Data'!$A$2)</f>
        <v>606.000000215136</v>
      </c>
      <c r="J78" s="0" t="n">
        <f aca="false">B78*250/4095</f>
        <v>134.371184371184</v>
      </c>
      <c r="K78" s="0" t="n">
        <f aca="false">C78*250/4095</f>
        <v>0</v>
      </c>
      <c r="L78" s="0" t="n">
        <f aca="false">E78*250/4095</f>
        <v>142.612942612943</v>
      </c>
      <c r="M78" s="0" t="n">
        <f aca="false">F78*250/4095</f>
        <v>0</v>
      </c>
      <c r="N78" s="0" t="n">
        <f aca="false">J78/$M$1</f>
        <v>1.34371184371184</v>
      </c>
      <c r="O78" s="0" t="n">
        <f aca="false">K78/$M$1</f>
        <v>0</v>
      </c>
      <c r="P78" s="0" t="n">
        <f aca="false">L78/$M$1</f>
        <v>1.42612942612943</v>
      </c>
      <c r="Q78" s="0" t="n">
        <f aca="false">M78/$M$1</f>
        <v>0</v>
      </c>
      <c r="R78" s="0" t="n">
        <f aca="false">ABS(N78-O78)</f>
        <v>1.34371184371184</v>
      </c>
      <c r="S78" s="0" t="n">
        <f aca="false">ABS(P78-Q78)</f>
        <v>1.42612942612943</v>
      </c>
      <c r="U78" s="0" t="n">
        <f aca="false">ABS((K78*M78-($J$1-J78)*($J$1-L78))/(S78*K78-R78*($J$1-L78)))</f>
        <v>17.0549750113585</v>
      </c>
      <c r="V78" s="0" t="n">
        <f aca="false">IF(R78=($J$1-J78)/U78,$J$1/S78-$M$1,IF(K78=0,$J$1/S78-$M$1,K78/ABS(R78-($J$1-J78)/U78)))</f>
        <v>10.2902397260274</v>
      </c>
      <c r="W78" s="0" t="n">
        <f aca="false">IF(K78=0,ABS(($J$1-J78)/N78-($J$1-J78)/U78),ABS((($J$1-J78)-K78)/(K78/V78+O78)))</f>
        <v>15.7112631676466</v>
      </c>
    </row>
    <row r="79" customFormat="false" ht="12.75" hidden="false" customHeight="false" outlineLevel="0" collapsed="false">
      <c r="A79" s="142" t="n">
        <v>38958.4689467593</v>
      </c>
      <c r="B79" s="0" t="n">
        <v>2029</v>
      </c>
      <c r="C79" s="0" t="n">
        <v>0</v>
      </c>
      <c r="D79" s="142" t="n">
        <v>38958.4689583333</v>
      </c>
      <c r="E79" s="0" t="n">
        <v>2128</v>
      </c>
      <c r="F79" s="0" t="n">
        <v>0</v>
      </c>
      <c r="H79" s="139" t="n">
        <f aca="false">I79-'Shorting Summary'!$A$4</f>
        <v>532.500000001863</v>
      </c>
      <c r="I79" s="139" t="n">
        <f aca="false">86400*(AVERAGE(A79,D79)-'Raw IRMS Data'!$A$2)</f>
        <v>614.500000001863</v>
      </c>
      <c r="J79" s="0" t="n">
        <f aca="false">B79*250/4095</f>
        <v>123.870573870574</v>
      </c>
      <c r="K79" s="0" t="n">
        <f aca="false">C79*250/4095</f>
        <v>0</v>
      </c>
      <c r="L79" s="0" t="n">
        <f aca="false">E79*250/4095</f>
        <v>129.91452991453</v>
      </c>
      <c r="M79" s="0" t="n">
        <f aca="false">F79*250/4095</f>
        <v>0</v>
      </c>
      <c r="N79" s="0" t="n">
        <f aca="false">J79/$M$1</f>
        <v>1.23870573870574</v>
      </c>
      <c r="O79" s="0" t="n">
        <f aca="false">K79/$M$1</f>
        <v>0</v>
      </c>
      <c r="P79" s="0" t="n">
        <f aca="false">L79/$M$1</f>
        <v>1.2991452991453</v>
      </c>
      <c r="Q79" s="0" t="n">
        <f aca="false">M79/$M$1</f>
        <v>0</v>
      </c>
      <c r="R79" s="0" t="n">
        <f aca="false">ABS(N79-O79)</f>
        <v>1.23870573870574</v>
      </c>
      <c r="S79" s="0" t="n">
        <f aca="false">ABS(P79-Q79)</f>
        <v>1.2991452991453</v>
      </c>
      <c r="U79" s="0" t="n">
        <f aca="false">ABS((K79*M79-($J$1-J79)*($J$1-L79))/(S79*K79-R79*($J$1-L79)))</f>
        <v>26.9778215869887</v>
      </c>
      <c r="V79" s="0" t="n">
        <f aca="false">IF(R79=($J$1-J79)/U79,$J$1/S79-$M$1,IF(K79=0,$J$1/S79-$M$1,K79/ABS(R79-($J$1-J79)/U79)))</f>
        <v>21.0704887218045</v>
      </c>
      <c r="W79" s="0" t="n">
        <f aca="false">IF(K79=0,ABS(($J$1-J79)/N79-($J$1-J79)/U79),ABS((($J$1-J79)-K79)/(K79/V79+O79)))</f>
        <v>25.7391158482829</v>
      </c>
    </row>
    <row r="80" customFormat="false" ht="12.75" hidden="false" customHeight="false" outlineLevel="0" collapsed="false">
      <c r="A80" s="142" t="n">
        <v>38958.4690393519</v>
      </c>
      <c r="B80" s="0" t="n">
        <v>2236</v>
      </c>
      <c r="C80" s="0" t="n">
        <v>0</v>
      </c>
      <c r="D80" s="142" t="n">
        <v>38958.4690625</v>
      </c>
      <c r="E80" s="0" t="n">
        <v>2072</v>
      </c>
      <c r="F80" s="0" t="n">
        <v>0</v>
      </c>
      <c r="H80" s="139" t="n">
        <f aca="false">I80-'Shorting Summary'!$A$4</f>
        <v>540.99999978859</v>
      </c>
      <c r="I80" s="139" t="n">
        <f aca="false">86400*(AVERAGE(A80,D80)-'Raw IRMS Data'!$A$2)</f>
        <v>622.99999978859</v>
      </c>
      <c r="J80" s="0" t="n">
        <f aca="false">B80*250/4095</f>
        <v>136.507936507937</v>
      </c>
      <c r="K80" s="0" t="n">
        <f aca="false">C80*250/4095</f>
        <v>0</v>
      </c>
      <c r="L80" s="0" t="n">
        <f aca="false">E80*250/4095</f>
        <v>126.495726495727</v>
      </c>
      <c r="M80" s="0" t="n">
        <f aca="false">F80*250/4095</f>
        <v>0</v>
      </c>
      <c r="N80" s="0" t="n">
        <f aca="false">J80/$M$1</f>
        <v>1.36507936507937</v>
      </c>
      <c r="O80" s="0" t="n">
        <f aca="false">K80/$M$1</f>
        <v>0</v>
      </c>
      <c r="P80" s="0" t="n">
        <f aca="false">L80/$M$1</f>
        <v>1.26495726495727</v>
      </c>
      <c r="Q80" s="0" t="n">
        <f aca="false">M80/$M$1</f>
        <v>0</v>
      </c>
      <c r="R80" s="0" t="n">
        <f aca="false">ABS(N80-O80)</f>
        <v>1.36507936507937</v>
      </c>
      <c r="S80" s="0" t="n">
        <f aca="false">ABS(P80-Q80)</f>
        <v>1.26495726495727</v>
      </c>
      <c r="U80" s="0" t="n">
        <f aca="false">ABS((K80*M80-($J$1-J80)*($J$1-L80))/(S80*K80-R80*($J$1-L80)))</f>
        <v>15.2227191413238</v>
      </c>
      <c r="V80" s="0" t="n">
        <f aca="false">IF(R80=($J$1-J80)/U80,$J$1/S80-$M$1,IF(K80=0,$J$1/S80-$M$1,K80/ABS(R80-($J$1-J80)/U80)))</f>
        <v>24.3426640926641</v>
      </c>
      <c r="W80" s="0" t="n">
        <f aca="false">IF(K80=0,ABS(($J$1-J80)/N80-($J$1-J80)/U80),ABS((($J$1-J80)-K80)/(K80/V80+O80)))</f>
        <v>13.8576397762444</v>
      </c>
    </row>
    <row r="81" customFormat="false" ht="12.75" hidden="false" customHeight="false" outlineLevel="0" collapsed="false">
      <c r="A81" s="142" t="n">
        <v>38958.4691435185</v>
      </c>
      <c r="B81" s="0" t="n">
        <v>2403</v>
      </c>
      <c r="C81" s="0" t="n">
        <v>0</v>
      </c>
      <c r="D81" s="142" t="n">
        <v>38958.4691550926</v>
      </c>
      <c r="E81" s="0" t="n">
        <v>1984</v>
      </c>
      <c r="F81" s="0" t="n">
        <v>0</v>
      </c>
      <c r="H81" s="139" t="n">
        <f aca="false">I81-'Shorting Summary'!$A$4</f>
        <v>549.50000020396</v>
      </c>
      <c r="I81" s="139" t="n">
        <f aca="false">86400*(AVERAGE(A81,D81)-'Raw IRMS Data'!$A$2)</f>
        <v>631.50000020396</v>
      </c>
      <c r="J81" s="0" t="n">
        <f aca="false">B81*250/4095</f>
        <v>146.703296703297</v>
      </c>
      <c r="K81" s="0" t="n">
        <f aca="false">C81*250/4095</f>
        <v>0</v>
      </c>
      <c r="L81" s="0" t="n">
        <f aca="false">E81*250/4095</f>
        <v>121.123321123321</v>
      </c>
      <c r="M81" s="0" t="n">
        <f aca="false">F81*250/4095</f>
        <v>0</v>
      </c>
      <c r="N81" s="0" t="n">
        <f aca="false">J81/$M$1</f>
        <v>1.46703296703297</v>
      </c>
      <c r="O81" s="0" t="n">
        <f aca="false">K81/$M$1</f>
        <v>0</v>
      </c>
      <c r="P81" s="0" t="n">
        <f aca="false">L81/$M$1</f>
        <v>1.21123321123321</v>
      </c>
      <c r="Q81" s="0" t="n">
        <f aca="false">M81/$M$1</f>
        <v>0</v>
      </c>
      <c r="R81" s="0" t="n">
        <f aca="false">ABS(N81-O81)</f>
        <v>1.46703296703297</v>
      </c>
      <c r="S81" s="0" t="n">
        <f aca="false">ABS(P81-Q81)</f>
        <v>1.21123321123321</v>
      </c>
      <c r="U81" s="0" t="n">
        <f aca="false">ABS((K81*M81-($J$1-J81)*($J$1-L81))/(S81*K81-R81*($J$1-L81)))</f>
        <v>7.21514773200168</v>
      </c>
      <c r="V81" s="0" t="n">
        <f aca="false">IF(R81=($J$1-J81)/U81,$J$1/S81-$M$1,IF(K81=0,$J$1/S81-$M$1,K81/ABS(R81-($J$1-J81)/U81)))</f>
        <v>29.8578629032258</v>
      </c>
      <c r="W81" s="0" t="n">
        <f aca="false">IF(K81=0,ABS(($J$1-J81)/N81-($J$1-J81)/U81),ABS((($J$1-J81)-K81)/(K81/V81+O81)))</f>
        <v>5.74811476496871</v>
      </c>
    </row>
    <row r="82" customFormat="false" ht="12.75" hidden="false" customHeight="false" outlineLevel="0" collapsed="false">
      <c r="A82" s="142" t="n">
        <v>38958.4692361111</v>
      </c>
      <c r="B82" s="0" t="n">
        <v>2413</v>
      </c>
      <c r="C82" s="0" t="n">
        <v>0</v>
      </c>
      <c r="D82" s="142" t="n">
        <v>38958.4692476852</v>
      </c>
      <c r="E82" s="0" t="n">
        <v>2233</v>
      </c>
      <c r="F82" s="0" t="n">
        <v>0</v>
      </c>
      <c r="H82" s="139" t="n">
        <f aca="false">I82-'Shorting Summary'!$A$4</f>
        <v>557.499999559484</v>
      </c>
      <c r="I82" s="139" t="n">
        <f aca="false">86400*(AVERAGE(A82,D82)-'Raw IRMS Data'!$A$2)</f>
        <v>639.499999559484</v>
      </c>
      <c r="J82" s="0" t="n">
        <f aca="false">B82*250/4095</f>
        <v>147.313797313797</v>
      </c>
      <c r="K82" s="0" t="n">
        <f aca="false">C82*250/4095</f>
        <v>0</v>
      </c>
      <c r="L82" s="0" t="n">
        <f aca="false">E82*250/4095</f>
        <v>136.324786324786</v>
      </c>
      <c r="M82" s="0" t="n">
        <f aca="false">F82*250/4095</f>
        <v>0</v>
      </c>
      <c r="N82" s="0" t="n">
        <f aca="false">J82/$M$1</f>
        <v>1.47313797313797</v>
      </c>
      <c r="O82" s="0" t="n">
        <f aca="false">K82/$M$1</f>
        <v>0</v>
      </c>
      <c r="P82" s="0" t="n">
        <f aca="false">L82/$M$1</f>
        <v>1.36324786324786</v>
      </c>
      <c r="Q82" s="0" t="n">
        <f aca="false">M82/$M$1</f>
        <v>0</v>
      </c>
      <c r="R82" s="0" t="n">
        <f aca="false">ABS(N82-O82)</f>
        <v>1.47313797313797</v>
      </c>
      <c r="S82" s="0" t="n">
        <f aca="false">ABS(P82-Q82)</f>
        <v>1.36324786324786</v>
      </c>
      <c r="U82" s="0" t="n">
        <f aca="false">ABS((K82*M82-($J$1-J82)*($J$1-L82))/(S82*K82-R82*($J$1-L82)))</f>
        <v>6.77082469954414</v>
      </c>
      <c r="V82" s="0" t="n">
        <f aca="false">IF(R82=($J$1-J82)/U82,$J$1/S82-$M$1,IF(K82=0,$J$1/S82-$M$1,K82/ABS(R82-($J$1-J82)/U82)))</f>
        <v>15.3775190326915</v>
      </c>
      <c r="W82" s="0" t="n">
        <f aca="false">IF(K82=0,ABS(($J$1-J82)/N82-($J$1-J82)/U82),ABS((($J$1-J82)-K82)/(K82/V82+O82)))</f>
        <v>5.29768672640617</v>
      </c>
    </row>
    <row r="83" customFormat="false" ht="12.75" hidden="false" customHeight="false" outlineLevel="0" collapsed="false">
      <c r="A83" s="142" t="n">
        <v>38958.4693287037</v>
      </c>
      <c r="B83" s="0" t="n">
        <v>2410</v>
      </c>
      <c r="C83" s="0" t="n">
        <v>0</v>
      </c>
      <c r="D83" s="142" t="n">
        <v>38958.4693518519</v>
      </c>
      <c r="E83" s="0" t="n">
        <v>2296</v>
      </c>
      <c r="F83" s="0" t="n">
        <v>0</v>
      </c>
      <c r="H83" s="139" t="n">
        <f aca="false">I83-'Shorting Summary'!$A$4</f>
        <v>565.999999974854</v>
      </c>
      <c r="I83" s="139" t="n">
        <f aca="false">86400*(AVERAGE(A83,D83)-'Raw IRMS Data'!$A$2)</f>
        <v>647.999999974854</v>
      </c>
      <c r="J83" s="0" t="n">
        <f aca="false">B83*250/4095</f>
        <v>147.130647130647</v>
      </c>
      <c r="K83" s="0" t="n">
        <f aca="false">C83*250/4095</f>
        <v>0</v>
      </c>
      <c r="L83" s="0" t="n">
        <f aca="false">E83*250/4095</f>
        <v>140.17094017094</v>
      </c>
      <c r="M83" s="0" t="n">
        <f aca="false">F83*250/4095</f>
        <v>0</v>
      </c>
      <c r="N83" s="0" t="n">
        <f aca="false">J83/$M$1</f>
        <v>1.47130647130647</v>
      </c>
      <c r="O83" s="0" t="n">
        <f aca="false">K83/$M$1</f>
        <v>0</v>
      </c>
      <c r="P83" s="0" t="n">
        <f aca="false">L83/$M$1</f>
        <v>1.4017094017094</v>
      </c>
      <c r="Q83" s="0" t="n">
        <f aca="false">M83/$M$1</f>
        <v>0</v>
      </c>
      <c r="R83" s="0" t="n">
        <f aca="false">ABS(N83-O83)</f>
        <v>1.47130647130647</v>
      </c>
      <c r="S83" s="0" t="n">
        <f aca="false">ABS(P83-Q83)</f>
        <v>1.4017094017094</v>
      </c>
      <c r="U83" s="0" t="n">
        <f aca="false">ABS((K83*M83-($J$1-J83)*($J$1-L83))/(S83*K83-R83*($J$1-L83)))</f>
        <v>6.90373443983403</v>
      </c>
      <c r="V83" s="0" t="n">
        <f aca="false">IF(R83=($J$1-J83)/U83,$J$1/S83-$M$1,IF(K83=0,$J$1/S83-$M$1,K83/ABS(R83-($J$1-J83)/U83)))</f>
        <v>12.2116724738676</v>
      </c>
      <c r="W83" s="0" t="n">
        <f aca="false">IF(K83=0,ABS(($J$1-J83)/N83-($J$1-J83)/U83),ABS((($J$1-J83)-K83)/(K83/V83+O83)))</f>
        <v>5.43242796852756</v>
      </c>
    </row>
    <row r="84" customFormat="false" ht="12.75" hidden="false" customHeight="false" outlineLevel="0" collapsed="false">
      <c r="A84" s="142" t="n">
        <v>38958.4694328704</v>
      </c>
      <c r="B84" s="0" t="n">
        <v>2560</v>
      </c>
      <c r="C84" s="0" t="n">
        <v>0</v>
      </c>
      <c r="D84" s="142" t="n">
        <v>38958.4694444445</v>
      </c>
      <c r="E84" s="0" t="n">
        <v>2253</v>
      </c>
      <c r="F84" s="0" t="n">
        <v>0</v>
      </c>
      <c r="H84" s="139" t="n">
        <f aca="false">I84-'Shorting Summary'!$A$4</f>
        <v>574.500000390224</v>
      </c>
      <c r="I84" s="139" t="n">
        <f aca="false">86400*(AVERAGE(A84,D84)-'Raw IRMS Data'!$A$2)</f>
        <v>656.500000390224</v>
      </c>
      <c r="J84" s="0" t="n">
        <f aca="false">B84*250/4095</f>
        <v>156.288156288156</v>
      </c>
      <c r="K84" s="0" t="n">
        <f aca="false">C84*250/4095</f>
        <v>0</v>
      </c>
      <c r="L84" s="0" t="n">
        <f aca="false">E84*250/4095</f>
        <v>137.545787545788</v>
      </c>
      <c r="M84" s="0" t="n">
        <f aca="false">F84*250/4095</f>
        <v>0</v>
      </c>
      <c r="N84" s="0" t="n">
        <f aca="false">J84/$M$1</f>
        <v>1.56288156288156</v>
      </c>
      <c r="O84" s="0" t="n">
        <f aca="false">K84/$M$1</f>
        <v>0</v>
      </c>
      <c r="P84" s="0" t="n">
        <f aca="false">L84/$M$1</f>
        <v>1.37545787545788</v>
      </c>
      <c r="Q84" s="0" t="n">
        <f aca="false">M84/$M$1</f>
        <v>0</v>
      </c>
      <c r="R84" s="0" t="n">
        <f aca="false">ABS(N84-O84)</f>
        <v>1.56288156288156</v>
      </c>
      <c r="S84" s="0" t="n">
        <f aca="false">ABS(P84-Q84)</f>
        <v>1.37545787545788</v>
      </c>
      <c r="U84" s="0" t="n">
        <f aca="false">ABS((K84*M84-($J$1-J84)*($J$1-L84))/(S84*K84-R84*($J$1-L84)))</f>
        <v>0.63984375</v>
      </c>
      <c r="V84" s="0" t="n">
        <f aca="false">IF(R84=($J$1-J84)/U84,$J$1/S84-$M$1,IF(K84=0,$J$1/S84-$M$1,K84/ABS(R84-($J$1-J84)/U84)))</f>
        <v>14.3533067021749</v>
      </c>
      <c r="W84" s="0" t="n">
        <f aca="false">IF(K84=0,ABS(($J$1-J84)/N84-($J$1-J84)/U84),ABS((($J$1-J84)-K84)/(K84/V84+O84)))</f>
        <v>0.923037812881563</v>
      </c>
    </row>
    <row r="85" customFormat="false" ht="12.75" hidden="false" customHeight="false" outlineLevel="0" collapsed="false">
      <c r="A85" s="142" t="n">
        <v>38958.469525463</v>
      </c>
      <c r="B85" s="0" t="n">
        <v>2154</v>
      </c>
      <c r="C85" s="0" t="n">
        <v>0</v>
      </c>
      <c r="D85" s="142" t="n">
        <v>38958.4695486111</v>
      </c>
      <c r="E85" s="0" t="n">
        <v>2132</v>
      </c>
      <c r="F85" s="0" t="n">
        <v>0</v>
      </c>
      <c r="H85" s="139" t="n">
        <f aca="false">I85-'Shorting Summary'!$A$4</f>
        <v>582.999999548309</v>
      </c>
      <c r="I85" s="139" t="n">
        <f aca="false">86400*(AVERAGE(A85,D85)-'Raw IRMS Data'!$A$2)</f>
        <v>664.999999548309</v>
      </c>
      <c r="J85" s="0" t="n">
        <f aca="false">B85*250/4095</f>
        <v>131.501831501832</v>
      </c>
      <c r="K85" s="0" t="n">
        <f aca="false">C85*250/4095</f>
        <v>0</v>
      </c>
      <c r="L85" s="0" t="n">
        <f aca="false">E85*250/4095</f>
        <v>130.15873015873</v>
      </c>
      <c r="M85" s="0" t="n">
        <f aca="false">F85*250/4095</f>
        <v>0</v>
      </c>
      <c r="N85" s="0" t="n">
        <f aca="false">J85/$M$1</f>
        <v>1.31501831501832</v>
      </c>
      <c r="O85" s="0" t="n">
        <f aca="false">K85/$M$1</f>
        <v>0</v>
      </c>
      <c r="P85" s="0" t="n">
        <f aca="false">L85/$M$1</f>
        <v>1.3015873015873</v>
      </c>
      <c r="Q85" s="0" t="n">
        <f aca="false">M85/$M$1</f>
        <v>0</v>
      </c>
      <c r="R85" s="0" t="n">
        <f aca="false">ABS(N85-O85)</f>
        <v>1.31501831501832</v>
      </c>
      <c r="S85" s="0" t="n">
        <f aca="false">ABS(P85-Q85)</f>
        <v>1.3015873015873</v>
      </c>
      <c r="U85" s="0" t="n">
        <f aca="false">ABS((K85*M85-($J$1-J85)*($J$1-L85))/(S85*K85-R85*($J$1-L85)))</f>
        <v>19.6090993500464</v>
      </c>
      <c r="V85" s="0" t="n">
        <f aca="false">IF(R85=($J$1-J85)/U85,$J$1/S85-$M$1,IF(K85=0,$J$1/S85-$M$1,K85/ABS(R85-($J$1-J85)/U85)))</f>
        <v>20.8433395872421</v>
      </c>
      <c r="W85" s="0" t="n">
        <f aca="false">IF(K85=0,ABS(($J$1-J85)/N85-($J$1-J85)/U85),ABS((($J$1-J85)-K85)/(K85/V85+O85)))</f>
        <v>18.2940810350281</v>
      </c>
    </row>
    <row r="86" customFormat="false" ht="12.75" hidden="false" customHeight="false" outlineLevel="0" collapsed="false">
      <c r="A86" s="142" t="n">
        <v>38958.4696296296</v>
      </c>
      <c r="B86" s="0" t="n">
        <v>2274</v>
      </c>
      <c r="C86" s="0" t="n">
        <v>0</v>
      </c>
      <c r="D86" s="142" t="n">
        <v>38958.4696412037</v>
      </c>
      <c r="E86" s="0" t="n">
        <v>2139</v>
      </c>
      <c r="F86" s="0" t="n">
        <v>0</v>
      </c>
      <c r="H86" s="139" t="n">
        <f aca="false">I86-'Shorting Summary'!$A$4</f>
        <v>591.499999963678</v>
      </c>
      <c r="I86" s="139" t="n">
        <f aca="false">86400*(AVERAGE(A86,D86)-'Raw IRMS Data'!$A$2)</f>
        <v>673.499999963678</v>
      </c>
      <c r="J86" s="0" t="n">
        <f aca="false">B86*250/4095</f>
        <v>138.827838827839</v>
      </c>
      <c r="K86" s="0" t="n">
        <f aca="false">C86*250/4095</f>
        <v>0</v>
      </c>
      <c r="L86" s="0" t="n">
        <f aca="false">E86*250/4095</f>
        <v>130.586080586081</v>
      </c>
      <c r="M86" s="0" t="n">
        <f aca="false">F86*250/4095</f>
        <v>0</v>
      </c>
      <c r="N86" s="0" t="n">
        <f aca="false">J86/$M$1</f>
        <v>1.38827838827839</v>
      </c>
      <c r="O86" s="0" t="n">
        <f aca="false">K86/$M$1</f>
        <v>0</v>
      </c>
      <c r="P86" s="0" t="n">
        <f aca="false">L86/$M$1</f>
        <v>1.30586080586081</v>
      </c>
      <c r="Q86" s="0" t="n">
        <f aca="false">M86/$M$1</f>
        <v>0</v>
      </c>
      <c r="R86" s="0" t="n">
        <f aca="false">ABS(N86-O86)</f>
        <v>1.38827838827839</v>
      </c>
      <c r="S86" s="0" t="n">
        <f aca="false">ABS(P86-Q86)</f>
        <v>1.30586080586081</v>
      </c>
      <c r="U86" s="0" t="n">
        <f aca="false">ABS((K86*M86-($J$1-J86)*($J$1-L86))/(S86*K86-R86*($J$1-L86)))</f>
        <v>13.297273526825</v>
      </c>
      <c r="V86" s="0" t="n">
        <f aca="false">IF(R86=($J$1-J86)/U86,$J$1/S86-$M$1,IF(K86=0,$J$1/S86-$M$1,K86/ABS(R86-($J$1-J86)/U86)))</f>
        <v>20.4478728377747</v>
      </c>
      <c r="W86" s="0" t="n">
        <f aca="false">IF(K86=0,ABS(($J$1-J86)/N86-($J$1-J86)/U86),ABS((($J$1-J86)-K86)/(K86/V86+O86)))</f>
        <v>11.9089951385466</v>
      </c>
    </row>
    <row r="87" customFormat="false" ht="12.75" hidden="false" customHeight="false" outlineLevel="0" collapsed="false">
      <c r="A87" s="142" t="n">
        <v>38958.4697222222</v>
      </c>
      <c r="B87" s="0" t="n">
        <v>2483</v>
      </c>
      <c r="C87" s="0" t="n">
        <v>0</v>
      </c>
      <c r="D87" s="142" t="n">
        <v>38958.4697337963</v>
      </c>
      <c r="E87" s="0" t="n">
        <v>2202</v>
      </c>
      <c r="F87" s="0" t="n">
        <v>0</v>
      </c>
      <c r="H87" s="139" t="n">
        <f aca="false">I87-'Shorting Summary'!$A$4</f>
        <v>599.499999947846</v>
      </c>
      <c r="I87" s="139" t="n">
        <f aca="false">86400*(AVERAGE(A87,D87)-'Raw IRMS Data'!$A$2)</f>
        <v>681.499999947846</v>
      </c>
      <c r="J87" s="0" t="n">
        <f aca="false">B87*250/4095</f>
        <v>151.587301587302</v>
      </c>
      <c r="K87" s="0" t="n">
        <f aca="false">C87*250/4095</f>
        <v>0</v>
      </c>
      <c r="L87" s="0" t="n">
        <f aca="false">E87*250/4095</f>
        <v>134.432234432234</v>
      </c>
      <c r="M87" s="0" t="n">
        <f aca="false">F87*250/4095</f>
        <v>0</v>
      </c>
      <c r="N87" s="0" t="n">
        <f aca="false">J87/$M$1</f>
        <v>1.51587301587302</v>
      </c>
      <c r="O87" s="0" t="n">
        <f aca="false">K87/$M$1</f>
        <v>0</v>
      </c>
      <c r="P87" s="0" t="n">
        <f aca="false">L87/$M$1</f>
        <v>1.34432234432234</v>
      </c>
      <c r="Q87" s="0" t="n">
        <f aca="false">M87/$M$1</f>
        <v>0</v>
      </c>
      <c r="R87" s="0" t="n">
        <f aca="false">ABS(N87-O87)</f>
        <v>1.51587301587302</v>
      </c>
      <c r="S87" s="0" t="n">
        <f aca="false">ABS(P87-Q87)</f>
        <v>1.34432234432234</v>
      </c>
      <c r="U87" s="0" t="n">
        <f aca="false">ABS((K87*M87-($J$1-J87)*($J$1-L87))/(S87*K87-R87*($J$1-L87)))</f>
        <v>3.76077325815546</v>
      </c>
      <c r="V87" s="0" t="n">
        <f aca="false">IF(R87=($J$1-J87)/U87,$J$1/S87-$M$1,IF(K87=0,$J$1/S87-$M$1,K87/ABS(R87-($J$1-J87)/U87)))</f>
        <v>17.0018165304269</v>
      </c>
      <c r="W87" s="0" t="n">
        <f aca="false">IF(K87=0,ABS(($J$1-J87)/N87-($J$1-J87)/U87),ABS((($J$1-J87)-K87)/(K87/V87+O87)))</f>
        <v>2.24490024228244</v>
      </c>
    </row>
    <row r="88" customFormat="false" ht="12.75" hidden="false" customHeight="false" outlineLevel="0" collapsed="false">
      <c r="A88" s="142" t="n">
        <v>38958.4698263889</v>
      </c>
      <c r="B88" s="0" t="n">
        <v>2499</v>
      </c>
      <c r="C88" s="0" t="n">
        <v>0</v>
      </c>
      <c r="D88" s="142" t="n">
        <v>38958.469837963</v>
      </c>
      <c r="E88" s="0" t="n">
        <v>2278</v>
      </c>
      <c r="F88" s="0" t="n">
        <v>0</v>
      </c>
      <c r="H88" s="139" t="n">
        <f aca="false">I88-'Shorting Summary'!$A$4</f>
        <v>608.499999537133</v>
      </c>
      <c r="I88" s="139" t="n">
        <f aca="false">86400*(AVERAGE(A88,D88)-'Raw IRMS Data'!$A$2)</f>
        <v>690.499999537133</v>
      </c>
      <c r="J88" s="0" t="n">
        <f aca="false">B88*250/4095</f>
        <v>152.564102564103</v>
      </c>
      <c r="K88" s="0" t="n">
        <f aca="false">C88*250/4095</f>
        <v>0</v>
      </c>
      <c r="L88" s="0" t="n">
        <f aca="false">E88*250/4095</f>
        <v>139.072039072039</v>
      </c>
      <c r="M88" s="0" t="n">
        <f aca="false">F88*250/4095</f>
        <v>0</v>
      </c>
      <c r="N88" s="0" t="n">
        <f aca="false">J88/$M$1</f>
        <v>1.52564102564103</v>
      </c>
      <c r="O88" s="0" t="n">
        <f aca="false">K88/$M$1</f>
        <v>0</v>
      </c>
      <c r="P88" s="0" t="n">
        <f aca="false">L88/$M$1</f>
        <v>1.39072039072039</v>
      </c>
      <c r="Q88" s="0" t="n">
        <f aca="false">M88/$M$1</f>
        <v>0</v>
      </c>
      <c r="R88" s="0" t="n">
        <f aca="false">ABS(N88-O88)</f>
        <v>1.52564102564103</v>
      </c>
      <c r="S88" s="0" t="n">
        <f aca="false">ABS(P88-Q88)</f>
        <v>1.39072039072039</v>
      </c>
      <c r="U88" s="0" t="n">
        <f aca="false">ABS((K88*M88-($J$1-J88)*($J$1-L88))/(S88*K88-R88*($J$1-L88)))</f>
        <v>3.09643857543018</v>
      </c>
      <c r="V88" s="0" t="n">
        <f aca="false">IF(R88=($J$1-J88)/U88,$J$1/S88-$M$1,IF(K88=0,$J$1/S88-$M$1,K88/ABS(R88-($J$1-J88)/U88)))</f>
        <v>13.0983318700615</v>
      </c>
      <c r="W88" s="0" t="n">
        <f aca="false">IF(K88=0,ABS(($J$1-J88)/N88-($J$1-J88)/U88),ABS((($J$1-J88)-K88)/(K88/V88+O88)))</f>
        <v>1.57079754978915</v>
      </c>
    </row>
    <row r="89" customFormat="false" ht="12.75" hidden="false" customHeight="false" outlineLevel="0" collapsed="false">
      <c r="A89" s="142" t="n">
        <v>38958.4699189815</v>
      </c>
      <c r="B89" s="0" t="n">
        <v>2249</v>
      </c>
      <c r="C89" s="0" t="n">
        <v>0</v>
      </c>
      <c r="D89" s="142" t="n">
        <v>38958.4699305556</v>
      </c>
      <c r="E89" s="0" t="n">
        <v>1976</v>
      </c>
      <c r="F89" s="0" t="n">
        <v>0</v>
      </c>
      <c r="H89" s="139" t="n">
        <f aca="false">I89-'Shorting Summary'!$A$4</f>
        <v>616.500000149943</v>
      </c>
      <c r="I89" s="139" t="n">
        <f aca="false">86400*(AVERAGE(A89,D89)-'Raw IRMS Data'!$A$2)</f>
        <v>698.500000149943</v>
      </c>
      <c r="J89" s="0" t="n">
        <f aca="false">B89*250/4095</f>
        <v>137.301587301587</v>
      </c>
      <c r="K89" s="0" t="n">
        <f aca="false">C89*250/4095</f>
        <v>0</v>
      </c>
      <c r="L89" s="0" t="n">
        <f aca="false">E89*250/4095</f>
        <v>120.634920634921</v>
      </c>
      <c r="M89" s="0" t="n">
        <f aca="false">F89*250/4095</f>
        <v>0</v>
      </c>
      <c r="N89" s="0" t="n">
        <f aca="false">J89/$M$1</f>
        <v>1.37301587301587</v>
      </c>
      <c r="O89" s="0" t="n">
        <f aca="false">K89/$M$1</f>
        <v>0</v>
      </c>
      <c r="P89" s="0" t="n">
        <f aca="false">L89/$M$1</f>
        <v>1.20634920634921</v>
      </c>
      <c r="Q89" s="0" t="n">
        <f aca="false">M89/$M$1</f>
        <v>0</v>
      </c>
      <c r="R89" s="0" t="n">
        <f aca="false">ABS(N89-O89)</f>
        <v>1.37301587301587</v>
      </c>
      <c r="S89" s="0" t="n">
        <f aca="false">ABS(P89-Q89)</f>
        <v>1.20634920634921</v>
      </c>
      <c r="U89" s="0" t="n">
        <f aca="false">ABS((K89*M89-($J$1-J89)*($J$1-L89))/(S89*K89-R89*($J$1-L89)))</f>
        <v>14.5566918630503</v>
      </c>
      <c r="V89" s="0" t="n">
        <f aca="false">IF(R89=($J$1-J89)/U89,$J$1/S89-$M$1,IF(K89=0,$J$1/S89-$M$1,K89/ABS(R89-($J$1-J89)/U89)))</f>
        <v>30.3836032388664</v>
      </c>
      <c r="W89" s="0" t="n">
        <f aca="false">IF(K89=0,ABS(($J$1-J89)/N89-($J$1-J89)/U89),ABS((($J$1-J89)-K89)/(K89/V89+O89)))</f>
        <v>13.1836759900344</v>
      </c>
    </row>
    <row r="90" customFormat="false" ht="12.75" hidden="false" customHeight="false" outlineLevel="0" collapsed="false">
      <c r="A90" s="142" t="n">
        <v>38958.4700115741</v>
      </c>
      <c r="B90" s="0" t="n">
        <v>2231</v>
      </c>
      <c r="C90" s="0" t="n">
        <v>0</v>
      </c>
      <c r="D90" s="142" t="n">
        <v>38958.4700347222</v>
      </c>
      <c r="E90" s="0" t="n">
        <v>2105</v>
      </c>
      <c r="F90" s="0" t="n">
        <v>0</v>
      </c>
      <c r="H90" s="139" t="n">
        <f aca="false">I90-'Shorting Summary'!$A$4</f>
        <v>624.99999993667</v>
      </c>
      <c r="I90" s="139" t="n">
        <f aca="false">86400*(AVERAGE(A90,D90)-'Raw IRMS Data'!$A$2)</f>
        <v>706.99999993667</v>
      </c>
      <c r="J90" s="0" t="n">
        <f aca="false">B90*250/4095</f>
        <v>136.202686202686</v>
      </c>
      <c r="K90" s="0" t="n">
        <f aca="false">C90*250/4095</f>
        <v>0</v>
      </c>
      <c r="L90" s="0" t="n">
        <f aca="false">E90*250/4095</f>
        <v>128.510378510379</v>
      </c>
      <c r="M90" s="0" t="n">
        <f aca="false">F90*250/4095</f>
        <v>0</v>
      </c>
      <c r="N90" s="0" t="n">
        <f aca="false">J90/$M$1</f>
        <v>1.36202686202686</v>
      </c>
      <c r="O90" s="0" t="n">
        <f aca="false">K90/$M$1</f>
        <v>0</v>
      </c>
      <c r="P90" s="0" t="n">
        <f aca="false">L90/$M$1</f>
        <v>1.28510378510379</v>
      </c>
      <c r="Q90" s="0" t="n">
        <f aca="false">M90/$M$1</f>
        <v>0</v>
      </c>
      <c r="R90" s="0" t="n">
        <f aca="false">ABS(N90-O90)</f>
        <v>1.36202686202686</v>
      </c>
      <c r="S90" s="0" t="n">
        <f aca="false">ABS(P90-Q90)</f>
        <v>1.28510378510379</v>
      </c>
      <c r="U90" s="0" t="n">
        <f aca="false">ABS((K90*M90-($J$1-J90)*($J$1-L90))/(S90*K90-R90*($J$1-L90)))</f>
        <v>15.4809502465262</v>
      </c>
      <c r="V90" s="0" t="n">
        <f aca="false">IF(R90=($J$1-J90)/U90,$J$1/S90-$M$1,IF(K90=0,$J$1/S90-$M$1,K90/ABS(R90-($J$1-J90)/U90)))</f>
        <v>22.3933491686461</v>
      </c>
      <c r="W90" s="0" t="n">
        <f aca="false">IF(K90=0,ABS(($J$1-J90)/N90-($J$1-J90)/U90),ABS((($J$1-J90)-K90)/(K90/V90+O90)))</f>
        <v>14.1189233844994</v>
      </c>
    </row>
    <row r="91" customFormat="false" ht="12.75" hidden="false" customHeight="false" outlineLevel="0" collapsed="false">
      <c r="A91" s="142" t="n">
        <v>38958.4701157407</v>
      </c>
      <c r="B91" s="0" t="n">
        <v>1978</v>
      </c>
      <c r="C91" s="0" t="n">
        <v>0</v>
      </c>
      <c r="D91" s="142" t="n">
        <v>38958.4701273148</v>
      </c>
      <c r="E91" s="0" t="n">
        <v>2181</v>
      </c>
      <c r="F91" s="0" t="n">
        <v>0</v>
      </c>
      <c r="H91" s="139" t="n">
        <f aca="false">I91-'Shorting Summary'!$A$4</f>
        <v>633.499999723397</v>
      </c>
      <c r="I91" s="139" t="n">
        <f aca="false">86400*(AVERAGE(A91,D91)-'Raw IRMS Data'!$A$2)</f>
        <v>715.499999723397</v>
      </c>
      <c r="J91" s="0" t="n">
        <f aca="false">B91*250/4095</f>
        <v>120.757020757021</v>
      </c>
      <c r="K91" s="0" t="n">
        <f aca="false">C91*250/4095</f>
        <v>0</v>
      </c>
      <c r="L91" s="0" t="n">
        <f aca="false">E91*250/4095</f>
        <v>133.150183150183</v>
      </c>
      <c r="M91" s="0" t="n">
        <f aca="false">F91*250/4095</f>
        <v>0</v>
      </c>
      <c r="N91" s="0" t="n">
        <f aca="false">J91/$M$1</f>
        <v>1.20757020757021</v>
      </c>
      <c r="O91" s="0" t="n">
        <f aca="false">K91/$M$1</f>
        <v>0</v>
      </c>
      <c r="P91" s="0" t="n">
        <f aca="false">L91/$M$1</f>
        <v>1.33150183150183</v>
      </c>
      <c r="Q91" s="0" t="n">
        <f aca="false">M91/$M$1</f>
        <v>0</v>
      </c>
      <c r="R91" s="0" t="n">
        <f aca="false">ABS(N91-O91)</f>
        <v>1.20757020757021</v>
      </c>
      <c r="S91" s="0" t="n">
        <f aca="false">ABS(P91-Q91)</f>
        <v>1.33150183150183</v>
      </c>
      <c r="U91" s="0" t="n">
        <f aca="false">ABS((K91*M91-($J$1-J91)*($J$1-L91))/(S91*K91-R91*($J$1-L91)))</f>
        <v>30.2517694641052</v>
      </c>
      <c r="V91" s="0" t="n">
        <f aca="false">IF(R91=($J$1-J91)/U91,$J$1/S91-$M$1,IF(K91=0,$J$1/S91-$M$1,K91/ABS(R91-($J$1-J91)/U91)))</f>
        <v>18.128381476387</v>
      </c>
      <c r="W91" s="0" t="n">
        <f aca="false">IF(K91=0,ABS(($J$1-J91)/N91-($J$1-J91)/U91),ABS((($J$1-J91)-K91)/(K91/V91+O91)))</f>
        <v>29.044199256535</v>
      </c>
    </row>
    <row r="92" customFormat="false" ht="12.75" hidden="false" customHeight="false" outlineLevel="0" collapsed="false">
      <c r="A92" s="142" t="n">
        <v>38958.4702083333</v>
      </c>
      <c r="B92" s="0" t="n">
        <v>2335</v>
      </c>
      <c r="C92" s="0" t="n">
        <v>0</v>
      </c>
      <c r="D92" s="142" t="n">
        <v>38958.4702314815</v>
      </c>
      <c r="E92" s="0" t="n">
        <v>2509</v>
      </c>
      <c r="F92" s="0" t="n">
        <v>0</v>
      </c>
      <c r="H92" s="139" t="n">
        <f aca="false">I92-'Shorting Summary'!$A$4</f>
        <v>642.000000138767</v>
      </c>
      <c r="I92" s="139" t="n">
        <f aca="false">86400*(AVERAGE(A92,D92)-'Raw IRMS Data'!$A$2)</f>
        <v>724.000000138767</v>
      </c>
      <c r="J92" s="0" t="n">
        <f aca="false">B92*250/4095</f>
        <v>142.551892551893</v>
      </c>
      <c r="K92" s="0" t="n">
        <f aca="false">C92*250/4095</f>
        <v>0</v>
      </c>
      <c r="L92" s="0" t="n">
        <f aca="false">E92*250/4095</f>
        <v>153.174603174603</v>
      </c>
      <c r="M92" s="0" t="n">
        <f aca="false">F92*250/4095</f>
        <v>0</v>
      </c>
      <c r="N92" s="0" t="n">
        <f aca="false">J92/$M$1</f>
        <v>1.42551892551893</v>
      </c>
      <c r="O92" s="0" t="n">
        <f aca="false">K92/$M$1</f>
        <v>0</v>
      </c>
      <c r="P92" s="0" t="n">
        <f aca="false">L92/$M$1</f>
        <v>1.53174603174603</v>
      </c>
      <c r="Q92" s="0" t="n">
        <f aca="false">M92/$M$1</f>
        <v>0</v>
      </c>
      <c r="R92" s="0" t="n">
        <f aca="false">ABS(N92-O92)</f>
        <v>1.42551892551893</v>
      </c>
      <c r="S92" s="0" t="n">
        <f aca="false">ABS(P92-Q92)</f>
        <v>1.53174603174603</v>
      </c>
      <c r="U92" s="0" t="n">
        <f aca="false">ABS((K92*M92-($J$1-J92)*($J$1-L92))/(S92*K92-R92*($J$1-L92)))</f>
        <v>10.3374732334047</v>
      </c>
      <c r="V92" s="0" t="n">
        <f aca="false">IF(R92=($J$1-J92)/U92,$J$1/S92-$M$1,IF(K92=0,$J$1/S92-$M$1,K92/ABS(R92-($J$1-J92)/U92)))</f>
        <v>2.68553208449583</v>
      </c>
      <c r="W92" s="0" t="n">
        <f aca="false">IF(K92=0,ABS(($J$1-J92)/N92-($J$1-J92)/U92),ABS((($J$1-J92)-K92)/(K92/V92+O92)))</f>
        <v>8.91195430788579</v>
      </c>
    </row>
    <row r="93" customFormat="false" ht="12.75" hidden="false" customHeight="false" outlineLevel="0" collapsed="false">
      <c r="A93" s="142" t="n">
        <v>38958.4703009259</v>
      </c>
      <c r="B93" s="0" t="n">
        <v>2048</v>
      </c>
      <c r="C93" s="0" t="n">
        <v>0</v>
      </c>
      <c r="D93" s="142" t="n">
        <v>38958.4703240741</v>
      </c>
      <c r="E93" s="0" t="n">
        <v>2445</v>
      </c>
      <c r="F93" s="0" t="n">
        <v>0</v>
      </c>
      <c r="H93" s="139" t="n">
        <f aca="false">I93-'Shorting Summary'!$A$4</f>
        <v>649.999999494292</v>
      </c>
      <c r="I93" s="139" t="n">
        <f aca="false">86400*(AVERAGE(A93,D93)-'Raw IRMS Data'!$A$2)</f>
        <v>731.999999494292</v>
      </c>
      <c r="J93" s="0" t="n">
        <f aca="false">B93*250/4095</f>
        <v>125.030525030525</v>
      </c>
      <c r="K93" s="0" t="n">
        <f aca="false">C93*250/4095</f>
        <v>0</v>
      </c>
      <c r="L93" s="0" t="n">
        <f aca="false">E93*250/4095</f>
        <v>149.267399267399</v>
      </c>
      <c r="M93" s="0" t="n">
        <f aca="false">F93*250/4095</f>
        <v>0</v>
      </c>
      <c r="N93" s="0" t="n">
        <f aca="false">J93/$M$1</f>
        <v>1.25030525030525</v>
      </c>
      <c r="O93" s="0" t="n">
        <f aca="false">K93/$M$1</f>
        <v>0</v>
      </c>
      <c r="P93" s="0" t="n">
        <f aca="false">L93/$M$1</f>
        <v>1.49267399267399</v>
      </c>
      <c r="Q93" s="0" t="n">
        <f aca="false">M93/$M$1</f>
        <v>0</v>
      </c>
      <c r="R93" s="0" t="n">
        <f aca="false">ABS(N93-O93)</f>
        <v>1.25030525030525</v>
      </c>
      <c r="S93" s="0" t="n">
        <f aca="false">ABS(P93-Q93)</f>
        <v>1.49267399267399</v>
      </c>
      <c r="U93" s="0" t="n">
        <f aca="false">ABS((K93*M93-($J$1-J93)*($J$1-L93))/(S93*K93-R93*($J$1-L93)))</f>
        <v>25.7998046875</v>
      </c>
      <c r="V93" s="0" t="n">
        <f aca="false">IF(R93=($J$1-J93)/U93,$J$1/S93-$M$1,IF(K93=0,$J$1/S93-$M$1,K93/ABS(R93-($J$1-J93)/U93)))</f>
        <v>5.37341513292434</v>
      </c>
      <c r="W93" s="0" t="n">
        <f aca="false">IF(K93=0,ABS(($J$1-J93)/N93-($J$1-J93)/U93),ABS((($J$1-J93)-K93)/(K93/V93+O93)))</f>
        <v>24.5494994371948</v>
      </c>
    </row>
    <row r="94" customFormat="false" ht="12.75" hidden="false" customHeight="false" outlineLevel="0" collapsed="false">
      <c r="A94" s="142" t="n">
        <v>38958.4704050926</v>
      </c>
      <c r="B94" s="0" t="n">
        <v>2244</v>
      </c>
      <c r="C94" s="0" t="n">
        <v>0</v>
      </c>
      <c r="D94" s="142" t="n">
        <v>38958.4704166667</v>
      </c>
      <c r="E94" s="0" t="n">
        <v>2423</v>
      </c>
      <c r="F94" s="0" t="n">
        <v>0</v>
      </c>
      <c r="H94" s="139" t="n">
        <f aca="false">I94-'Shorting Summary'!$A$4</f>
        <v>658.499999909662</v>
      </c>
      <c r="I94" s="139" t="n">
        <f aca="false">86400*(AVERAGE(A94,D94)-'Raw IRMS Data'!$A$2)</f>
        <v>740.499999909662</v>
      </c>
      <c r="J94" s="0" t="n">
        <f aca="false">B94*250/4095</f>
        <v>136.996336996337</v>
      </c>
      <c r="K94" s="0" t="n">
        <f aca="false">C94*250/4095</f>
        <v>0</v>
      </c>
      <c r="L94" s="0" t="n">
        <f aca="false">E94*250/4095</f>
        <v>147.924297924298</v>
      </c>
      <c r="M94" s="0" t="n">
        <f aca="false">F94*250/4095</f>
        <v>0</v>
      </c>
      <c r="N94" s="0" t="n">
        <f aca="false">J94/$M$1</f>
        <v>1.36996336996337</v>
      </c>
      <c r="O94" s="0" t="n">
        <f aca="false">K94/$M$1</f>
        <v>0</v>
      </c>
      <c r="P94" s="0" t="n">
        <f aca="false">L94/$M$1</f>
        <v>1.47924297924298</v>
      </c>
      <c r="Q94" s="0" t="n">
        <f aca="false">M94/$M$1</f>
        <v>0</v>
      </c>
      <c r="R94" s="0" t="n">
        <f aca="false">ABS(N94-O94)</f>
        <v>1.36996336996337</v>
      </c>
      <c r="S94" s="0" t="n">
        <f aca="false">ABS(P94-Q94)</f>
        <v>1.47924297924298</v>
      </c>
      <c r="U94" s="0" t="n">
        <f aca="false">ABS((K94*M94-($J$1-J94)*($J$1-L94))/(S94*K94-R94*($J$1-L94)))</f>
        <v>14.8119429590018</v>
      </c>
      <c r="V94" s="0" t="n">
        <f aca="false">IF(R94=($J$1-J94)/U94,$J$1/S94-$M$1,IF(K94=0,$J$1/S94-$M$1,K94/ABS(R94-($J$1-J94)/U94)))</f>
        <v>6.33016921172103</v>
      </c>
      <c r="W94" s="0" t="n">
        <f aca="false">IF(K94=0,ABS(($J$1-J94)/N94-($J$1-J94)/U94),ABS((($J$1-J94)-K94)/(K94/V94+O94)))</f>
        <v>13.4419795890384</v>
      </c>
    </row>
    <row r="95" customFormat="false" ht="12.75" hidden="false" customHeight="false" outlineLevel="0" collapsed="false">
      <c r="A95" s="142" t="n">
        <v>38958.4704976852</v>
      </c>
      <c r="B95" s="0" t="n">
        <v>1987</v>
      </c>
      <c r="C95" s="0" t="n">
        <v>0</v>
      </c>
      <c r="D95" s="142" t="n">
        <v>38958.4705208333</v>
      </c>
      <c r="E95" s="0" t="n">
        <v>2549</v>
      </c>
      <c r="F95" s="0" t="n">
        <v>0</v>
      </c>
      <c r="H95" s="139" t="n">
        <f aca="false">I95-'Shorting Summary'!$A$4</f>
        <v>667.000000325032</v>
      </c>
      <c r="I95" s="139" t="n">
        <f aca="false">86400*(AVERAGE(A95,D95)-'Raw IRMS Data'!$A$2)</f>
        <v>749.000000325032</v>
      </c>
      <c r="J95" s="0" t="n">
        <f aca="false">B95*250/4095</f>
        <v>121.306471306471</v>
      </c>
      <c r="K95" s="0" t="n">
        <f aca="false">C95*250/4095</f>
        <v>0</v>
      </c>
      <c r="L95" s="0" t="n">
        <f aca="false">E95*250/4095</f>
        <v>155.616605616606</v>
      </c>
      <c r="M95" s="0" t="n">
        <f aca="false">F95*250/4095</f>
        <v>0</v>
      </c>
      <c r="N95" s="0" t="n">
        <f aca="false">J95/$M$1</f>
        <v>1.21306471306471</v>
      </c>
      <c r="O95" s="0" t="n">
        <f aca="false">K95/$M$1</f>
        <v>0</v>
      </c>
      <c r="P95" s="0" t="n">
        <f aca="false">L95/$M$1</f>
        <v>1.55616605616606</v>
      </c>
      <c r="Q95" s="0" t="n">
        <f aca="false">M95/$M$1</f>
        <v>0</v>
      </c>
      <c r="R95" s="0" t="n">
        <f aca="false">ABS(N95-O95)</f>
        <v>1.21306471306471</v>
      </c>
      <c r="S95" s="0" t="n">
        <f aca="false">ABS(P95-Q95)</f>
        <v>1.55616605616606</v>
      </c>
      <c r="U95" s="0" t="n">
        <f aca="false">ABS((K95*M95-($J$1-J95)*($J$1-L95))/(S95*K95-R95*($J$1-L95)))</f>
        <v>29.6618017111223</v>
      </c>
      <c r="V95" s="0" t="n">
        <f aca="false">IF(R95=($J$1-J95)/U95,$J$1/S95-$M$1,IF(K95=0,$J$1/S95-$M$1,K95/ABS(R95-($J$1-J95)/U95)))</f>
        <v>1.07414672420558</v>
      </c>
      <c r="W95" s="0" t="n">
        <f aca="false">IF(K95=0,ABS(($J$1-J95)/N95-($J$1-J95)/U95),ABS((($J$1-J95)-K95)/(K95/V95+O95)))</f>
        <v>28.4487369980576</v>
      </c>
    </row>
    <row r="96" customFormat="false" ht="12.75" hidden="false" customHeight="false" outlineLevel="0" collapsed="false">
      <c r="A96" s="142" t="n">
        <v>38958.4706018519</v>
      </c>
      <c r="B96" s="0" t="n">
        <v>2473</v>
      </c>
      <c r="C96" s="0" t="n">
        <v>0</v>
      </c>
      <c r="D96" s="142" t="n">
        <v>38958.4706134259</v>
      </c>
      <c r="E96" s="0" t="n">
        <v>2210</v>
      </c>
      <c r="F96" s="0" t="n">
        <v>0</v>
      </c>
      <c r="H96" s="139" t="n">
        <f aca="false">I96-'Shorting Summary'!$A$4</f>
        <v>675.500000111759</v>
      </c>
      <c r="I96" s="139" t="n">
        <f aca="false">86400*(AVERAGE(A96,D96)-'Raw IRMS Data'!$A$2)</f>
        <v>757.500000111759</v>
      </c>
      <c r="J96" s="0" t="n">
        <f aca="false">B96*250/4095</f>
        <v>150.976800976801</v>
      </c>
      <c r="K96" s="0" t="n">
        <f aca="false">C96*250/4095</f>
        <v>0</v>
      </c>
      <c r="L96" s="0" t="n">
        <f aca="false">E96*250/4095</f>
        <v>134.920634920635</v>
      </c>
      <c r="M96" s="0" t="n">
        <f aca="false">F96*250/4095</f>
        <v>0</v>
      </c>
      <c r="N96" s="0" t="n">
        <f aca="false">J96/$M$1</f>
        <v>1.50976800976801</v>
      </c>
      <c r="O96" s="0" t="n">
        <f aca="false">K96/$M$1</f>
        <v>0</v>
      </c>
      <c r="P96" s="0" t="n">
        <f aca="false">L96/$M$1</f>
        <v>1.34920634920635</v>
      </c>
      <c r="Q96" s="0" t="n">
        <f aca="false">M96/$M$1</f>
        <v>0</v>
      </c>
      <c r="R96" s="0" t="n">
        <f aca="false">ABS(N96-O96)</f>
        <v>1.50976800976801</v>
      </c>
      <c r="S96" s="0" t="n">
        <f aca="false">ABS(P96-Q96)</f>
        <v>1.34920634920635</v>
      </c>
      <c r="U96" s="0" t="n">
        <f aca="false">ABS((K96*M96-($J$1-J96)*($J$1-L96))/(S96*K96-R96*($J$1-L96)))</f>
        <v>4.18034775576224</v>
      </c>
      <c r="V96" s="0" t="n">
        <f aca="false">IF(R96=($J$1-J96)/U96,$J$1/S96-$M$1,IF(K96=0,$J$1/S96-$M$1,K96/ABS(R96-($J$1-J96)/U96)))</f>
        <v>16.5782805429864</v>
      </c>
      <c r="W96" s="0" t="n">
        <f aca="false">IF(K96=0,ABS(($J$1-J96)/N96-($J$1-J96)/U96),ABS((($J$1-J96)-K96)/(K96/V96+O96)))</f>
        <v>2.67057974599423</v>
      </c>
    </row>
    <row r="97" customFormat="false" ht="12.75" hidden="false" customHeight="false" outlineLevel="0" collapsed="false">
      <c r="A97" s="142" t="n">
        <v>38958.4706944445</v>
      </c>
      <c r="B97" s="0" t="n">
        <v>2202</v>
      </c>
      <c r="C97" s="0" t="n">
        <v>0</v>
      </c>
      <c r="D97" s="142" t="n">
        <v>38958.4707175926</v>
      </c>
      <c r="E97" s="0" t="n">
        <v>2151</v>
      </c>
      <c r="F97" s="0" t="n">
        <v>0</v>
      </c>
      <c r="H97" s="139" t="n">
        <f aca="false">I97-'Shorting Summary'!$A$4</f>
        <v>683.999999898486</v>
      </c>
      <c r="I97" s="139" t="n">
        <f aca="false">86400*(AVERAGE(A97,D97)-'Raw IRMS Data'!$A$2)</f>
        <v>765.999999898486</v>
      </c>
      <c r="J97" s="0" t="n">
        <f aca="false">B97*250/4095</f>
        <v>134.432234432234</v>
      </c>
      <c r="K97" s="0" t="n">
        <f aca="false">C97*250/4095</f>
        <v>0</v>
      </c>
      <c r="L97" s="0" t="n">
        <f aca="false">E97*250/4095</f>
        <v>131.318681318681</v>
      </c>
      <c r="M97" s="0" t="n">
        <f aca="false">F97*250/4095</f>
        <v>0</v>
      </c>
      <c r="N97" s="0" t="n">
        <f aca="false">J97/$M$1</f>
        <v>1.34432234432234</v>
      </c>
      <c r="O97" s="0" t="n">
        <f aca="false">K97/$M$1</f>
        <v>0</v>
      </c>
      <c r="P97" s="0" t="n">
        <f aca="false">L97/$M$1</f>
        <v>1.31318681318681</v>
      </c>
      <c r="Q97" s="0" t="n">
        <f aca="false">M97/$M$1</f>
        <v>0</v>
      </c>
      <c r="R97" s="0" t="n">
        <f aca="false">ABS(N97-O97)</f>
        <v>1.34432234432234</v>
      </c>
      <c r="S97" s="0" t="n">
        <f aca="false">ABS(P97-Q97)</f>
        <v>1.31318681318681</v>
      </c>
      <c r="U97" s="0" t="n">
        <f aca="false">ABS((K97*M97-($J$1-J97)*($J$1-L97))/(S97*K97-R97*($J$1-L97)))</f>
        <v>17.0018165304269</v>
      </c>
      <c r="V97" s="0" t="n">
        <f aca="false">IF(R97=($J$1-J97)/U97,$J$1/S97-$M$1,IF(K97=0,$J$1/S97-$M$1,K97/ABS(R97-($J$1-J97)/U97)))</f>
        <v>19.7759181775918</v>
      </c>
      <c r="W97" s="0" t="n">
        <f aca="false">IF(K97=0,ABS(($J$1-J97)/N97-($J$1-J97)/U97),ABS((($J$1-J97)-K97)/(K97/V97+O97)))</f>
        <v>15.6574941861046</v>
      </c>
    </row>
    <row r="98" customFormat="false" ht="12.75" hidden="false" customHeight="false" outlineLevel="0" collapsed="false">
      <c r="A98" s="142" t="n">
        <v>38958.470787037</v>
      </c>
      <c r="B98" s="0" t="n">
        <v>2534</v>
      </c>
      <c r="C98" s="0" t="n">
        <v>0</v>
      </c>
      <c r="D98" s="142" t="n">
        <v>38958.4708101852</v>
      </c>
      <c r="E98" s="0" t="n">
        <v>2425</v>
      </c>
      <c r="F98" s="0" t="n">
        <v>0</v>
      </c>
      <c r="H98" s="139" t="n">
        <f aca="false">I98-'Shorting Summary'!$A$4</f>
        <v>692.000000511296</v>
      </c>
      <c r="I98" s="139" t="n">
        <f aca="false">86400*(AVERAGE(A98,D98)-'Raw IRMS Data'!$A$2)</f>
        <v>774.000000511296</v>
      </c>
      <c r="J98" s="0" t="n">
        <f aca="false">B98*250/4095</f>
        <v>154.700854700855</v>
      </c>
      <c r="K98" s="0" t="n">
        <f aca="false">C98*250/4095</f>
        <v>0</v>
      </c>
      <c r="L98" s="0" t="n">
        <f aca="false">E98*250/4095</f>
        <v>148.046398046398</v>
      </c>
      <c r="M98" s="0" t="n">
        <f aca="false">F98*250/4095</f>
        <v>0</v>
      </c>
      <c r="N98" s="0" t="n">
        <f aca="false">J98/$M$1</f>
        <v>1.54700854700855</v>
      </c>
      <c r="O98" s="0" t="n">
        <f aca="false">K98/$M$1</f>
        <v>0</v>
      </c>
      <c r="P98" s="0" t="n">
        <f aca="false">L98/$M$1</f>
        <v>1.48046398046398</v>
      </c>
      <c r="Q98" s="0" t="n">
        <f aca="false">M98/$M$1</f>
        <v>0</v>
      </c>
      <c r="R98" s="0" t="n">
        <f aca="false">ABS(N98-O98)</f>
        <v>1.54700854700855</v>
      </c>
      <c r="S98" s="0" t="n">
        <f aca="false">ABS(P98-Q98)</f>
        <v>1.48046398046398</v>
      </c>
      <c r="U98" s="0" t="n">
        <f aca="false">ABS((K98*M98-($J$1-J98)*($J$1-L98))/(S98*K98-R98*($J$1-L98)))</f>
        <v>1.672454617206</v>
      </c>
      <c r="V98" s="0" t="n">
        <f aca="false">IF(R98=($J$1-J98)/U98,$J$1/S98-$M$1,IF(K98=0,$J$1/S98-$M$1,K98/ABS(R98-($J$1-J98)/U98)))</f>
        <v>6.24247422680413</v>
      </c>
      <c r="W98" s="0" t="n">
        <f aca="false">IF(K98=0,ABS(($J$1-J98)/N98-($J$1-J98)/U98),ABS((($J$1-J98)-K98)/(K98/V98+O98)))</f>
        <v>0.125446070197457</v>
      </c>
    </row>
    <row r="99" customFormat="false" ht="12.75" hidden="false" customHeight="false" outlineLevel="0" collapsed="false">
      <c r="A99" s="142" t="n">
        <v>38958.4708912037</v>
      </c>
      <c r="B99" s="0" t="n">
        <v>2110</v>
      </c>
      <c r="C99" s="0" t="n">
        <v>0</v>
      </c>
      <c r="D99" s="142" t="n">
        <v>38958.4709027778</v>
      </c>
      <c r="E99" s="0" t="n">
        <v>2423</v>
      </c>
      <c r="F99" s="0" t="n">
        <v>0</v>
      </c>
      <c r="H99" s="139" t="n">
        <f aca="false">I99-'Shorting Summary'!$A$4</f>
        <v>700.499999669381</v>
      </c>
      <c r="I99" s="139" t="n">
        <f aca="false">86400*(AVERAGE(A99,D99)-'Raw IRMS Data'!$A$2)</f>
        <v>782.499999669381</v>
      </c>
      <c r="J99" s="0" t="n">
        <f aca="false">B99*250/4095</f>
        <v>128.815628815629</v>
      </c>
      <c r="K99" s="0" t="n">
        <f aca="false">C99*250/4095</f>
        <v>0</v>
      </c>
      <c r="L99" s="0" t="n">
        <f aca="false">E99*250/4095</f>
        <v>147.924297924298</v>
      </c>
      <c r="M99" s="0" t="n">
        <f aca="false">F99*250/4095</f>
        <v>0</v>
      </c>
      <c r="N99" s="0" t="n">
        <f aca="false">J99/$M$1</f>
        <v>1.28815628815629</v>
      </c>
      <c r="O99" s="0" t="n">
        <f aca="false">K99/$M$1</f>
        <v>0</v>
      </c>
      <c r="P99" s="0" t="n">
        <f aca="false">L99/$M$1</f>
        <v>1.47924297924298</v>
      </c>
      <c r="Q99" s="0" t="n">
        <f aca="false">M99/$M$1</f>
        <v>0</v>
      </c>
      <c r="R99" s="0" t="n">
        <f aca="false">ABS(N99-O99)</f>
        <v>1.28815628815629</v>
      </c>
      <c r="S99" s="0" t="n">
        <f aca="false">ABS(P99-Q99)</f>
        <v>1.47924297924298</v>
      </c>
      <c r="U99" s="0" t="n">
        <f aca="false">ABS((K99*M99-($J$1-J99)*($J$1-L99))/(S99*K99-R99*($J$1-L99)))</f>
        <v>22.103317535545</v>
      </c>
      <c r="V99" s="0" t="n">
        <f aca="false">IF(R99=($J$1-J99)/U99,$J$1/S99-$M$1,IF(K99=0,$J$1/S99-$M$1,K99/ABS(R99-($J$1-J99)/U99)))</f>
        <v>6.33016921172103</v>
      </c>
      <c r="W99" s="0" t="n">
        <f aca="false">IF(K99=0,ABS(($J$1-J99)/N99-($J$1-J99)/U99),ABS((($J$1-J99)-K99)/(K99/V99+O99)))</f>
        <v>20.8151612473887</v>
      </c>
    </row>
    <row r="100" customFormat="false" ht="12.75" hidden="false" customHeight="false" outlineLevel="0" collapsed="false">
      <c r="A100" s="142" t="n">
        <v>38958.4709837963</v>
      </c>
      <c r="B100" s="0" t="n">
        <v>2247</v>
      </c>
      <c r="C100" s="0" t="n">
        <v>0</v>
      </c>
      <c r="D100" s="142" t="n">
        <v>38958.4710069444</v>
      </c>
      <c r="E100" s="0" t="n">
        <v>2334</v>
      </c>
      <c r="F100" s="0" t="n">
        <v>0</v>
      </c>
      <c r="H100" s="139" t="n">
        <f aca="false">I100-'Shorting Summary'!$A$4</f>
        <v>709.00000008475</v>
      </c>
      <c r="I100" s="139" t="n">
        <f aca="false">86400*(AVERAGE(A100,D100)-'Raw IRMS Data'!$A$2)</f>
        <v>791.00000008475</v>
      </c>
      <c r="J100" s="0" t="n">
        <f aca="false">B100*250/4095</f>
        <v>137.179487179487</v>
      </c>
      <c r="K100" s="0" t="n">
        <f aca="false">C100*250/4095</f>
        <v>0</v>
      </c>
      <c r="L100" s="0" t="n">
        <f aca="false">E100*250/4095</f>
        <v>142.490842490842</v>
      </c>
      <c r="M100" s="0" t="n">
        <f aca="false">F100*250/4095</f>
        <v>0</v>
      </c>
      <c r="N100" s="0" t="n">
        <f aca="false">J100/$M$1</f>
        <v>1.37179487179487</v>
      </c>
      <c r="O100" s="0" t="n">
        <f aca="false">K100/$M$1</f>
        <v>0</v>
      </c>
      <c r="P100" s="0" t="n">
        <f aca="false">L100/$M$1</f>
        <v>1.42490842490842</v>
      </c>
      <c r="Q100" s="0" t="n">
        <f aca="false">M100/$M$1</f>
        <v>0</v>
      </c>
      <c r="R100" s="0" t="n">
        <f aca="false">ABS(N100-O100)</f>
        <v>1.37179487179487</v>
      </c>
      <c r="S100" s="0" t="n">
        <f aca="false">ABS(P100-Q100)</f>
        <v>1.42490842490842</v>
      </c>
      <c r="U100" s="0" t="n">
        <f aca="false">ABS((K100*M100-($J$1-J100)*($J$1-L100))/(S100*K100-R100*($J$1-L100)))</f>
        <v>14.6586559857588</v>
      </c>
      <c r="V100" s="0" t="n">
        <f aca="false">IF(R100=($J$1-J100)/U100,$J$1/S100-$M$1,IF(K100=0,$J$1/S100-$M$1,K100/ABS(R100-($J$1-J100)/U100)))</f>
        <v>10.3847472150814</v>
      </c>
      <c r="W100" s="0" t="n">
        <f aca="false">IF(K100=0,ABS(($J$1-J100)/N100-($J$1-J100)/U100),ABS((($J$1-J100)-K100)/(K100/V100+O100)))</f>
        <v>13.2868611139639</v>
      </c>
    </row>
    <row r="101" customFormat="false" ht="12.75" hidden="false" customHeight="false" outlineLevel="0" collapsed="false">
      <c r="A101" s="142" t="n">
        <v>38958.471087963</v>
      </c>
      <c r="B101" s="0" t="n">
        <v>2185</v>
      </c>
      <c r="C101" s="0" t="n">
        <v>0</v>
      </c>
      <c r="D101" s="142" t="n">
        <v>38958.471099537</v>
      </c>
      <c r="E101" s="0" t="n">
        <v>2098</v>
      </c>
      <c r="F101" s="0" t="n">
        <v>0</v>
      </c>
      <c r="H101" s="139" t="n">
        <f aca="false">I101-'Shorting Summary'!$A$4</f>
        <v>717.50000050012</v>
      </c>
      <c r="I101" s="139" t="n">
        <f aca="false">86400*(AVERAGE(A101,D101)-'Raw IRMS Data'!$A$2)</f>
        <v>799.50000050012</v>
      </c>
      <c r="J101" s="0" t="n">
        <f aca="false">B101*250/4095</f>
        <v>133.394383394383</v>
      </c>
      <c r="K101" s="0" t="n">
        <f aca="false">C101*250/4095</f>
        <v>0</v>
      </c>
      <c r="L101" s="0" t="n">
        <f aca="false">E101*250/4095</f>
        <v>128.083028083028</v>
      </c>
      <c r="M101" s="0" t="n">
        <f aca="false">F101*250/4095</f>
        <v>0</v>
      </c>
      <c r="N101" s="0" t="n">
        <f aca="false">J101/$M$1</f>
        <v>1.33394383394383</v>
      </c>
      <c r="O101" s="0" t="n">
        <f aca="false">K101/$M$1</f>
        <v>0</v>
      </c>
      <c r="P101" s="0" t="n">
        <f aca="false">L101/$M$1</f>
        <v>1.28083028083028</v>
      </c>
      <c r="Q101" s="0" t="n">
        <f aca="false">M101/$M$1</f>
        <v>0</v>
      </c>
      <c r="R101" s="0" t="n">
        <f aca="false">ABS(N101-O101)</f>
        <v>1.33394383394383</v>
      </c>
      <c r="S101" s="0" t="n">
        <f aca="false">ABS(P101-Q101)</f>
        <v>1.28083028083028</v>
      </c>
      <c r="U101" s="0" t="n">
        <f aca="false">ABS((K101*M101-($J$1-J101)*($J$1-L101))/(S101*K101-R101*($J$1-L101)))</f>
        <v>17.9121281464531</v>
      </c>
      <c r="V101" s="0" t="n">
        <f aca="false">IF(R101=($J$1-J101)/U101,$J$1/S101-$M$1,IF(K101=0,$J$1/S101-$M$1,K101/ABS(R101-($J$1-J101)/U101)))</f>
        <v>22.8017159199237</v>
      </c>
      <c r="W101" s="0" t="n">
        <f aca="false">IF(K101=0,ABS(($J$1-J101)/N101-($J$1-J101)/U101),ABS((($J$1-J101)-K101)/(K101/V101+O101)))</f>
        <v>16.5781843125093</v>
      </c>
    </row>
    <row r="102" customFormat="false" ht="12.75" hidden="false" customHeight="false" outlineLevel="0" collapsed="false">
      <c r="A102" s="142" t="n">
        <v>38958.4711805556</v>
      </c>
      <c r="B102" s="0" t="n">
        <v>2413</v>
      </c>
      <c r="C102" s="0" t="n">
        <v>0</v>
      </c>
      <c r="D102" s="142" t="n">
        <v>38958.4712037037</v>
      </c>
      <c r="E102" s="0" t="n">
        <v>2082</v>
      </c>
      <c r="F102" s="0" t="n">
        <v>0</v>
      </c>
      <c r="H102" s="139" t="n">
        <f aca="false">I102-'Shorting Summary'!$A$4</f>
        <v>725.999999658205</v>
      </c>
      <c r="I102" s="139" t="n">
        <f aca="false">86400*(AVERAGE(A102,D102)-'Raw IRMS Data'!$A$2)</f>
        <v>807.999999658205</v>
      </c>
      <c r="J102" s="0" t="n">
        <f aca="false">B102*250/4095</f>
        <v>147.313797313797</v>
      </c>
      <c r="K102" s="0" t="n">
        <f aca="false">C102*250/4095</f>
        <v>0</v>
      </c>
      <c r="L102" s="0" t="n">
        <f aca="false">E102*250/4095</f>
        <v>127.106227106227</v>
      </c>
      <c r="M102" s="0" t="n">
        <f aca="false">F102*250/4095</f>
        <v>0</v>
      </c>
      <c r="N102" s="0" t="n">
        <f aca="false">J102/$M$1</f>
        <v>1.47313797313797</v>
      </c>
      <c r="O102" s="0" t="n">
        <f aca="false">K102/$M$1</f>
        <v>0</v>
      </c>
      <c r="P102" s="0" t="n">
        <f aca="false">L102/$M$1</f>
        <v>1.27106227106227</v>
      </c>
      <c r="Q102" s="0" t="n">
        <f aca="false">M102/$M$1</f>
        <v>0</v>
      </c>
      <c r="R102" s="0" t="n">
        <f aca="false">ABS(N102-O102)</f>
        <v>1.47313797313797</v>
      </c>
      <c r="S102" s="0" t="n">
        <f aca="false">ABS(P102-Q102)</f>
        <v>1.27106227106227</v>
      </c>
      <c r="U102" s="0" t="n">
        <f aca="false">ABS((K102*M102-($J$1-J102)*($J$1-L102))/(S102*K102-R102*($J$1-L102)))</f>
        <v>6.77082469954414</v>
      </c>
      <c r="V102" s="0" t="n">
        <f aca="false">IF(R102=($J$1-J102)/U102,$J$1/S102-$M$1,IF(K102=0,$J$1/S102-$M$1,K102/ABS(R102-($J$1-J102)/U102)))</f>
        <v>23.745437079731</v>
      </c>
      <c r="W102" s="0" t="n">
        <f aca="false">IF(K102=0,ABS(($J$1-J102)/N102-($J$1-J102)/U102),ABS((($J$1-J102)-K102)/(K102/V102+O102)))</f>
        <v>5.29768672640617</v>
      </c>
    </row>
    <row r="103" customFormat="false" ht="12.75" hidden="false" customHeight="false" outlineLevel="0" collapsed="false">
      <c r="A103" s="142" t="n">
        <v>38958.4712731482</v>
      </c>
      <c r="B103" s="0" t="n">
        <v>2054</v>
      </c>
      <c r="C103" s="0" t="n">
        <v>0</v>
      </c>
      <c r="D103" s="142" t="n">
        <v>38958.4712962963</v>
      </c>
      <c r="E103" s="0" t="n">
        <v>2377</v>
      </c>
      <c r="F103" s="0" t="n">
        <v>0</v>
      </c>
      <c r="H103" s="139" t="n">
        <f aca="false">I103-'Shorting Summary'!$A$4</f>
        <v>734.000000271015</v>
      </c>
      <c r="I103" s="139" t="n">
        <f aca="false">86400*(AVERAGE(A103,D103)-'Raw IRMS Data'!$A$2)</f>
        <v>816.000000271015</v>
      </c>
      <c r="J103" s="0" t="n">
        <f aca="false">B103*250/4095</f>
        <v>125.396825396825</v>
      </c>
      <c r="K103" s="0" t="n">
        <f aca="false">C103*250/4095</f>
        <v>0</v>
      </c>
      <c r="L103" s="0" t="n">
        <f aca="false">E103*250/4095</f>
        <v>145.115995115995</v>
      </c>
      <c r="M103" s="0" t="n">
        <f aca="false">F103*250/4095</f>
        <v>0</v>
      </c>
      <c r="N103" s="0" t="n">
        <f aca="false">J103/$M$1</f>
        <v>1.25396825396825</v>
      </c>
      <c r="O103" s="0" t="n">
        <f aca="false">K103/$M$1</f>
        <v>0</v>
      </c>
      <c r="P103" s="0" t="n">
        <f aca="false">L103/$M$1</f>
        <v>1.45115995115995</v>
      </c>
      <c r="Q103" s="0" t="n">
        <f aca="false">M103/$M$1</f>
        <v>0</v>
      </c>
      <c r="R103" s="0" t="n">
        <f aca="false">ABS(N103-O103)</f>
        <v>1.25396825396825</v>
      </c>
      <c r="S103" s="0" t="n">
        <f aca="false">ABS(P103-Q103)</f>
        <v>1.45115995115995</v>
      </c>
      <c r="U103" s="0" t="n">
        <f aca="false">ABS((K103*M103-($J$1-J103)*($J$1-L103))/(S103*K103-R103*($J$1-L103)))</f>
        <v>25.4323271665044</v>
      </c>
      <c r="V103" s="0" t="n">
        <f aca="false">IF(R103=($J$1-J103)/U103,$J$1/S103-$M$1,IF(K103=0,$J$1/S103-$M$1,K103/ABS(R103-($J$1-J103)/U103)))</f>
        <v>8.38788388725286</v>
      </c>
      <c r="W103" s="0" t="n">
        <f aca="false">IF(K103=0,ABS(($J$1-J103)/N103-($J$1-J103)/U103),ABS((($J$1-J103)-K103)/(K103/V103+O103)))</f>
        <v>24.1783589125361</v>
      </c>
    </row>
    <row r="104" customFormat="false" ht="12.75" hidden="false" customHeight="false" outlineLevel="0" collapsed="false">
      <c r="A104" s="142" t="n">
        <v>38958.4713773148</v>
      </c>
      <c r="B104" s="0" t="n">
        <v>2151</v>
      </c>
      <c r="C104" s="0" t="n">
        <v>0</v>
      </c>
      <c r="D104" s="142" t="n">
        <v>38958.4713888889</v>
      </c>
      <c r="E104" s="0" t="n">
        <v>2251</v>
      </c>
      <c r="F104" s="0" t="n">
        <v>0</v>
      </c>
      <c r="H104" s="139" t="n">
        <f aca="false">I104-'Shorting Summary'!$A$4</f>
        <v>742.500000057742</v>
      </c>
      <c r="I104" s="139" t="n">
        <f aca="false">86400*(AVERAGE(A104,D104)-'Raw IRMS Data'!$A$2)</f>
        <v>824.500000057742</v>
      </c>
      <c r="J104" s="0" t="n">
        <f aca="false">B104*250/4095</f>
        <v>131.318681318681</v>
      </c>
      <c r="K104" s="0" t="n">
        <f aca="false">C104*250/4095</f>
        <v>0</v>
      </c>
      <c r="L104" s="0" t="n">
        <f aca="false">E104*250/4095</f>
        <v>137.423687423687</v>
      </c>
      <c r="M104" s="0" t="n">
        <f aca="false">F104*250/4095</f>
        <v>0</v>
      </c>
      <c r="N104" s="0" t="n">
        <f aca="false">J104/$M$1</f>
        <v>1.31318681318681</v>
      </c>
      <c r="O104" s="0" t="n">
        <f aca="false">K104/$M$1</f>
        <v>0</v>
      </c>
      <c r="P104" s="0" t="n">
        <f aca="false">L104/$M$1</f>
        <v>1.37423687423687</v>
      </c>
      <c r="Q104" s="0" t="n">
        <f aca="false">M104/$M$1</f>
        <v>0</v>
      </c>
      <c r="R104" s="0" t="n">
        <f aca="false">ABS(N104-O104)</f>
        <v>1.31318681318681</v>
      </c>
      <c r="S104" s="0" t="n">
        <f aca="false">ABS(P104-Q104)</f>
        <v>1.37423687423687</v>
      </c>
      <c r="U104" s="0" t="n">
        <f aca="false">ABS((K104*M104-($J$1-J104)*($J$1-L104))/(S104*K104-R104*($J$1-L104)))</f>
        <v>19.7759181775918</v>
      </c>
      <c r="V104" s="0" t="n">
        <f aca="false">IF(R104=($J$1-J104)/U104,$J$1/S104-$M$1,IF(K104=0,$J$1/S104-$M$1,K104/ABS(R104-($J$1-J104)/U104)))</f>
        <v>14.4549089293647</v>
      </c>
      <c r="W104" s="0" t="n">
        <f aca="false">IF(K104=0,ABS(($J$1-J104)/N104-($J$1-J104)/U104),ABS((($J$1-J104)-K104)/(K104/V104+O104)))</f>
        <v>18.462731364405</v>
      </c>
    </row>
    <row r="105" customFormat="false" ht="12.75" hidden="false" customHeight="false" outlineLevel="0" collapsed="false">
      <c r="A105" s="142" t="n">
        <v>38958.4714699074</v>
      </c>
      <c r="B105" s="0" t="n">
        <v>2166</v>
      </c>
      <c r="C105" s="0" t="n">
        <v>0</v>
      </c>
      <c r="D105" s="142" t="n">
        <v>38958.4714930556</v>
      </c>
      <c r="E105" s="0" t="n">
        <v>2029</v>
      </c>
      <c r="F105" s="0" t="n">
        <v>0</v>
      </c>
      <c r="H105" s="139" t="n">
        <f aca="false">I105-'Shorting Summary'!$A$4</f>
        <v>750.999999844469</v>
      </c>
      <c r="I105" s="139" t="n">
        <f aca="false">86400*(AVERAGE(A105,D105)-'Raw IRMS Data'!$A$2)</f>
        <v>832.999999844469</v>
      </c>
      <c r="J105" s="0" t="n">
        <f aca="false">B105*250/4095</f>
        <v>132.234432234432</v>
      </c>
      <c r="K105" s="0" t="n">
        <f aca="false">C105*250/4095</f>
        <v>0</v>
      </c>
      <c r="L105" s="0" t="n">
        <f aca="false">E105*250/4095</f>
        <v>123.870573870574</v>
      </c>
      <c r="M105" s="0" t="n">
        <f aca="false">F105*250/4095</f>
        <v>0</v>
      </c>
      <c r="N105" s="0" t="n">
        <f aca="false">J105/$M$1</f>
        <v>1.32234432234432</v>
      </c>
      <c r="O105" s="0" t="n">
        <f aca="false">K105/$M$1</f>
        <v>0</v>
      </c>
      <c r="P105" s="0" t="n">
        <f aca="false">L105/$M$1</f>
        <v>1.23870573870574</v>
      </c>
      <c r="Q105" s="0" t="n">
        <f aca="false">M105/$M$1</f>
        <v>0</v>
      </c>
      <c r="R105" s="0" t="n">
        <f aca="false">ABS(N105-O105)</f>
        <v>1.32234432234432</v>
      </c>
      <c r="S105" s="0" t="n">
        <f aca="false">ABS(P105-Q105)</f>
        <v>1.23870573870574</v>
      </c>
      <c r="U105" s="0" t="n">
        <f aca="false">ABS((K105*M105-($J$1-J105)*($J$1-L105))/(S105*K105-R105*($J$1-L105)))</f>
        <v>18.9464450600185</v>
      </c>
      <c r="V105" s="0" t="n">
        <f aca="false">IF(R105=($J$1-J105)/U105,$J$1/S105-$M$1,IF(K105=0,$J$1/S105-$M$1,K105/ABS(R105-($J$1-J105)/U105)))</f>
        <v>26.9778215869887</v>
      </c>
      <c r="W105" s="0" t="n">
        <f aca="false">IF(K105=0,ABS(($J$1-J105)/N105-($J$1-J105)/U105),ABS((($J$1-J105)-K105)/(K105/V105+O105)))</f>
        <v>17.6241007376742</v>
      </c>
    </row>
    <row r="106" customFormat="false" ht="12.75" hidden="false" customHeight="false" outlineLevel="0" collapsed="false">
      <c r="A106" s="142" t="n">
        <v>38958.4715740741</v>
      </c>
      <c r="B106" s="0" t="n">
        <v>2515</v>
      </c>
      <c r="C106" s="0" t="n">
        <v>0</v>
      </c>
      <c r="D106" s="142" t="n">
        <v>38958.4715856482</v>
      </c>
      <c r="E106" s="0" t="n">
        <v>1967</v>
      </c>
      <c r="F106" s="0" t="n">
        <v>0</v>
      </c>
      <c r="H106" s="139" t="n">
        <f aca="false">I106-'Shorting Summary'!$A$4</f>
        <v>759.500000259839</v>
      </c>
      <c r="I106" s="139" t="n">
        <f aca="false">86400*(AVERAGE(A106,D106)-'Raw IRMS Data'!$A$2)</f>
        <v>841.500000259839</v>
      </c>
      <c r="J106" s="0" t="n">
        <f aca="false">B106*250/4095</f>
        <v>153.540903540904</v>
      </c>
      <c r="K106" s="0" t="n">
        <f aca="false">C106*250/4095</f>
        <v>0</v>
      </c>
      <c r="L106" s="0" t="n">
        <f aca="false">E106*250/4095</f>
        <v>120.08547008547</v>
      </c>
      <c r="M106" s="0" t="n">
        <f aca="false">F106*250/4095</f>
        <v>0</v>
      </c>
      <c r="N106" s="0" t="n">
        <f aca="false">J106/$M$1</f>
        <v>1.53540903540904</v>
      </c>
      <c r="O106" s="0" t="n">
        <f aca="false">K106/$M$1</f>
        <v>0</v>
      </c>
      <c r="P106" s="0" t="n">
        <f aca="false">L106/$M$1</f>
        <v>1.2008547008547</v>
      </c>
      <c r="Q106" s="0" t="n">
        <f aca="false">M106/$M$1</f>
        <v>0</v>
      </c>
      <c r="R106" s="0" t="n">
        <f aca="false">ABS(N106-O106)</f>
        <v>1.53540903540904</v>
      </c>
      <c r="S106" s="0" t="n">
        <f aca="false">ABS(P106-Q106)</f>
        <v>1.2008547008547</v>
      </c>
      <c r="U106" s="0" t="n">
        <f aca="false">ABS((K106*M106-($J$1-J106)*($J$1-L106))/(S106*K106-R106*($J$1-L106)))</f>
        <v>2.44055666003977</v>
      </c>
      <c r="V106" s="0" t="n">
        <f aca="false">IF(R106=($J$1-J106)/U106,$J$1/S106-$M$1,IF(K106=0,$J$1/S106-$M$1,K106/ABS(R106-($J$1-J106)/U106)))</f>
        <v>30.980172852059</v>
      </c>
      <c r="W106" s="0" t="n">
        <f aca="false">IF(K106=0,ABS(($J$1-J106)/N106-($J$1-J106)/U106),ABS((($J$1-J106)-K106)/(K106/V106+O106)))</f>
        <v>0.905147624630733</v>
      </c>
    </row>
    <row r="107" customFormat="false" ht="12.75" hidden="false" customHeight="false" outlineLevel="0" collapsed="false">
      <c r="A107" s="142" t="n">
        <v>38958.4716666667</v>
      </c>
      <c r="B107" s="0" t="n">
        <v>2107</v>
      </c>
      <c r="C107" s="0" t="n">
        <v>0</v>
      </c>
      <c r="D107" s="142" t="n">
        <v>38958.4716782407</v>
      </c>
      <c r="E107" s="0" t="n">
        <v>2381</v>
      </c>
      <c r="F107" s="0" t="n">
        <v>0</v>
      </c>
      <c r="H107" s="139" t="n">
        <f aca="false">I107-'Shorting Summary'!$A$4</f>
        <v>767.499999615364</v>
      </c>
      <c r="I107" s="139" t="n">
        <f aca="false">86400*(AVERAGE(A107,D107)-'Raw IRMS Data'!$A$2)</f>
        <v>849.499999615364</v>
      </c>
      <c r="J107" s="0" t="n">
        <f aca="false">B107*250/4095</f>
        <v>128.632478632479</v>
      </c>
      <c r="K107" s="0" t="n">
        <f aca="false">C107*250/4095</f>
        <v>0</v>
      </c>
      <c r="L107" s="0" t="n">
        <f aca="false">E107*250/4095</f>
        <v>145.360195360195</v>
      </c>
      <c r="M107" s="0" t="n">
        <f aca="false">F107*250/4095</f>
        <v>0</v>
      </c>
      <c r="N107" s="0" t="n">
        <f aca="false">J107/$M$1</f>
        <v>1.28632478632479</v>
      </c>
      <c r="O107" s="0" t="n">
        <f aca="false">K107/$M$1</f>
        <v>0</v>
      </c>
      <c r="P107" s="0" t="n">
        <f aca="false">L107/$M$1</f>
        <v>1.45360195360195</v>
      </c>
      <c r="Q107" s="0" t="n">
        <f aca="false">M107/$M$1</f>
        <v>0</v>
      </c>
      <c r="R107" s="0" t="n">
        <f aca="false">ABS(N107-O107)</f>
        <v>1.28632478632479</v>
      </c>
      <c r="S107" s="0" t="n">
        <f aca="false">ABS(P107-Q107)</f>
        <v>1.45360195360195</v>
      </c>
      <c r="U107" s="0" t="n">
        <f aca="false">ABS((K107*M107-($J$1-J107)*($J$1-L107))/(S107*K107-R107*($J$1-L107)))</f>
        <v>22.2771713336497</v>
      </c>
      <c r="V107" s="0" t="n">
        <f aca="false">IF(R107=($J$1-J107)/U107,$J$1/S107-$M$1,IF(K107=0,$J$1/S107-$M$1,K107/ABS(R107-($J$1-J107)/U107)))</f>
        <v>8.20579588408234</v>
      </c>
      <c r="W107" s="0" t="n">
        <f aca="false">IF(K107=0,ABS(($J$1-J107)/N107-($J$1-J107)/U107),ABS((($J$1-J107)-K107)/(K107/V107+O107)))</f>
        <v>20.990846547325</v>
      </c>
    </row>
    <row r="108" customFormat="false" ht="12.75" hidden="false" customHeight="false" outlineLevel="0" collapsed="false">
      <c r="A108" s="142" t="n">
        <v>38958.4717592593</v>
      </c>
      <c r="B108" s="0" t="n">
        <v>1991</v>
      </c>
      <c r="C108" s="0" t="n">
        <v>0</v>
      </c>
      <c r="D108" s="142" t="n">
        <v>38958.4717824074</v>
      </c>
      <c r="E108" s="0" t="n">
        <v>2027</v>
      </c>
      <c r="F108" s="0" t="n">
        <v>0</v>
      </c>
      <c r="H108" s="139" t="n">
        <f aca="false">I108-'Shorting Summary'!$A$4</f>
        <v>776.000000030734</v>
      </c>
      <c r="I108" s="139" t="n">
        <f aca="false">86400*(AVERAGE(A108,D108)-'Raw IRMS Data'!$A$2)</f>
        <v>858.000000030734</v>
      </c>
      <c r="J108" s="0" t="n">
        <f aca="false">B108*250/4095</f>
        <v>121.550671550672</v>
      </c>
      <c r="K108" s="0" t="n">
        <f aca="false">C108*250/4095</f>
        <v>0</v>
      </c>
      <c r="L108" s="0" t="n">
        <f aca="false">E108*250/4095</f>
        <v>123.748473748474</v>
      </c>
      <c r="M108" s="0" t="n">
        <f aca="false">F108*250/4095</f>
        <v>0</v>
      </c>
      <c r="N108" s="0" t="n">
        <f aca="false">J108/$M$1</f>
        <v>1.21550671550672</v>
      </c>
      <c r="O108" s="0" t="n">
        <f aca="false">K108/$M$1</f>
        <v>0</v>
      </c>
      <c r="P108" s="0" t="n">
        <f aca="false">L108/$M$1</f>
        <v>1.23748473748474</v>
      </c>
      <c r="Q108" s="0" t="n">
        <f aca="false">M108/$M$1</f>
        <v>0</v>
      </c>
      <c r="R108" s="0" t="n">
        <f aca="false">ABS(N108-O108)</f>
        <v>1.21550671550672</v>
      </c>
      <c r="S108" s="0" t="n">
        <f aca="false">ABS(P108-Q108)</f>
        <v>1.23748473748474</v>
      </c>
      <c r="U108" s="0" t="n">
        <f aca="false">ABS((K108*M108-($J$1-J108)*($J$1-L108))/(S108*K108-R108*($J$1-L108)))</f>
        <v>29.401305876444</v>
      </c>
      <c r="V108" s="0" t="n">
        <f aca="false">IF(R108=($J$1-J108)/U108,$J$1/S108-$M$1,IF(K108=0,$J$1/S108-$M$1,K108/ABS(R108-($J$1-J108)/U108)))</f>
        <v>27.1031080414406</v>
      </c>
      <c r="W108" s="0" t="n">
        <f aca="false">IF(K108=0,ABS(($J$1-J108)/N108-($J$1-J108)/U108),ABS((($J$1-J108)-K108)/(K108/V108+O108)))</f>
        <v>28.1857991609373</v>
      </c>
    </row>
    <row r="109" customFormat="false" ht="12.75" hidden="false" customHeight="false" outlineLevel="0" collapsed="false">
      <c r="A109" s="142" t="n">
        <v>38958.4718634259</v>
      </c>
      <c r="B109" s="0" t="n">
        <v>2353</v>
      </c>
      <c r="C109" s="0" t="n">
        <v>0</v>
      </c>
      <c r="D109" s="142" t="n">
        <v>38958.471875</v>
      </c>
      <c r="E109" s="0" t="n">
        <v>2108</v>
      </c>
      <c r="F109" s="0" t="n">
        <v>0</v>
      </c>
      <c r="H109" s="139" t="n">
        <f aca="false">I109-'Shorting Summary'!$A$4</f>
        <v>784.500000446104</v>
      </c>
      <c r="I109" s="139" t="n">
        <f aca="false">86400*(AVERAGE(A109,D109)-'Raw IRMS Data'!$A$2)</f>
        <v>866.500000446104</v>
      </c>
      <c r="J109" s="0" t="n">
        <f aca="false">B109*250/4095</f>
        <v>143.650793650794</v>
      </c>
      <c r="K109" s="0" t="n">
        <f aca="false">C109*250/4095</f>
        <v>0</v>
      </c>
      <c r="L109" s="0" t="n">
        <f aca="false">E109*250/4095</f>
        <v>128.693528693529</v>
      </c>
      <c r="M109" s="0" t="n">
        <f aca="false">F109*250/4095</f>
        <v>0</v>
      </c>
      <c r="N109" s="0" t="n">
        <f aca="false">J109/$M$1</f>
        <v>1.43650793650794</v>
      </c>
      <c r="O109" s="0" t="n">
        <f aca="false">K109/$M$1</f>
        <v>0</v>
      </c>
      <c r="P109" s="0" t="n">
        <f aca="false">L109/$M$1</f>
        <v>1.28693528693529</v>
      </c>
      <c r="Q109" s="0" t="n">
        <f aca="false">M109/$M$1</f>
        <v>0</v>
      </c>
      <c r="R109" s="0" t="n">
        <f aca="false">ABS(N109-O109)</f>
        <v>1.43650793650794</v>
      </c>
      <c r="S109" s="0" t="n">
        <f aca="false">ABS(P109-Q109)</f>
        <v>1.28693528693529</v>
      </c>
      <c r="U109" s="0" t="n">
        <f aca="false">ABS((K109*M109-($J$1-J109)*($J$1-L109))/(S109*K109-R109*($J$1-L109)))</f>
        <v>9.4934126646834</v>
      </c>
      <c r="V109" s="0" t="n">
        <f aca="false">IF(R109=($J$1-J109)/U109,$J$1/S109-$M$1,IF(K109=0,$J$1/S109-$M$1,K109/ABS(R109-($J$1-J109)/U109)))</f>
        <v>22.219165085389</v>
      </c>
      <c r="W109" s="0" t="n">
        <f aca="false">IF(K109=0,ABS(($J$1-J109)/N109-($J$1-J109)/U109),ABS((($J$1-J109)-K109)/(K109/V109+O109)))</f>
        <v>8.05690472817546</v>
      </c>
    </row>
    <row r="110" customFormat="false" ht="12.75" hidden="false" customHeight="false" outlineLevel="0" collapsed="false">
      <c r="A110" s="142" t="n">
        <v>38958.4719560185</v>
      </c>
      <c r="B110" s="0" t="n">
        <v>2330</v>
      </c>
      <c r="C110" s="0" t="n">
        <v>0</v>
      </c>
      <c r="D110" s="142" t="n">
        <v>38958.4719791667</v>
      </c>
      <c r="E110" s="0" t="n">
        <v>2354</v>
      </c>
      <c r="F110" s="0" t="n">
        <v>0</v>
      </c>
      <c r="H110" s="139" t="n">
        <f aca="false">I110-'Shorting Summary'!$A$4</f>
        <v>792.999999604188</v>
      </c>
      <c r="I110" s="139" t="n">
        <f aca="false">86400*(AVERAGE(A110,D110)-'Raw IRMS Data'!$A$2)</f>
        <v>874.999999604188</v>
      </c>
      <c r="J110" s="0" t="n">
        <f aca="false">B110*250/4095</f>
        <v>142.246642246642</v>
      </c>
      <c r="K110" s="0" t="n">
        <f aca="false">C110*250/4095</f>
        <v>0</v>
      </c>
      <c r="L110" s="0" t="n">
        <f aca="false">E110*250/4095</f>
        <v>143.711843711844</v>
      </c>
      <c r="M110" s="0" t="n">
        <f aca="false">F110*250/4095</f>
        <v>0</v>
      </c>
      <c r="N110" s="0" t="n">
        <f aca="false">J110/$M$1</f>
        <v>1.42246642246642</v>
      </c>
      <c r="O110" s="0" t="n">
        <f aca="false">K110/$M$1</f>
        <v>0</v>
      </c>
      <c r="P110" s="0" t="n">
        <f aca="false">L110/$M$1</f>
        <v>1.43711843711844</v>
      </c>
      <c r="Q110" s="0" t="n">
        <f aca="false">M110/$M$1</f>
        <v>0</v>
      </c>
      <c r="R110" s="0" t="n">
        <f aca="false">ABS(N110-O110)</f>
        <v>1.42246642246642</v>
      </c>
      <c r="S110" s="0" t="n">
        <f aca="false">ABS(P110-Q110)</f>
        <v>1.43711843711844</v>
      </c>
      <c r="U110" s="0" t="n">
        <f aca="false">ABS((K110*M110-($J$1-J110)*($J$1-L110))/(S110*K110-R110*($J$1-L110)))</f>
        <v>10.5742489270386</v>
      </c>
      <c r="V110" s="0" t="n">
        <f aca="false">IF(R110=($J$1-J110)/U110,$J$1/S110-$M$1,IF(K110=0,$J$1/S110-$M$1,K110/ABS(R110-($J$1-J110)/U110)))</f>
        <v>9.44689889549706</v>
      </c>
      <c r="W110" s="0" t="n">
        <f aca="false">IF(K110=0,ABS(($J$1-J110)/N110-($J$1-J110)/U110),ABS((($J$1-J110)-K110)/(K110/V110+O110)))</f>
        <v>9.15178250457222</v>
      </c>
    </row>
    <row r="111" customFormat="false" ht="12.75" hidden="false" customHeight="false" outlineLevel="0" collapsed="false">
      <c r="A111" s="142" t="n">
        <v>38958.4720601852</v>
      </c>
      <c r="B111" s="0" t="n">
        <v>2168</v>
      </c>
      <c r="C111" s="0" t="n">
        <v>0</v>
      </c>
      <c r="D111" s="142" t="n">
        <v>38958.4720717593</v>
      </c>
      <c r="E111" s="0" t="n">
        <v>2383</v>
      </c>
      <c r="F111" s="0" t="n">
        <v>0</v>
      </c>
      <c r="H111" s="139" t="n">
        <f aca="false">I111-'Shorting Summary'!$A$4</f>
        <v>801.500000019558</v>
      </c>
      <c r="I111" s="139" t="n">
        <f aca="false">86400*(AVERAGE(A111,D111)-'Raw IRMS Data'!$A$2)</f>
        <v>883.500000019558</v>
      </c>
      <c r="J111" s="0" t="n">
        <f aca="false">B111*250/4095</f>
        <v>132.356532356532</v>
      </c>
      <c r="K111" s="0" t="n">
        <f aca="false">C111*250/4095</f>
        <v>0</v>
      </c>
      <c r="L111" s="0" t="n">
        <f aca="false">E111*250/4095</f>
        <v>145.482295482295</v>
      </c>
      <c r="M111" s="0" t="n">
        <f aca="false">F111*250/4095</f>
        <v>0</v>
      </c>
      <c r="N111" s="0" t="n">
        <f aca="false">J111/$M$1</f>
        <v>1.32356532356532</v>
      </c>
      <c r="O111" s="0" t="n">
        <f aca="false">K111/$M$1</f>
        <v>0</v>
      </c>
      <c r="P111" s="0" t="n">
        <f aca="false">L111/$M$1</f>
        <v>1.45482295482295</v>
      </c>
      <c r="Q111" s="0" t="n">
        <f aca="false">M111/$M$1</f>
        <v>0</v>
      </c>
      <c r="R111" s="0" t="n">
        <f aca="false">ABS(N111-O111)</f>
        <v>1.32356532356532</v>
      </c>
      <c r="S111" s="0" t="n">
        <f aca="false">ABS(P111-Q111)</f>
        <v>1.45482295482295</v>
      </c>
      <c r="U111" s="0" t="n">
        <f aca="false">ABS((K111*M111-($J$1-J111)*($J$1-L111))/(S111*K111-R111*($J$1-L111)))</f>
        <v>18.8367158671587</v>
      </c>
      <c r="V111" s="0" t="n">
        <f aca="false">IF(R111=($J$1-J111)/U111,$J$1/S111-$M$1,IF(K111=0,$J$1/S111-$M$1,K111/ABS(R111-($J$1-J111)/U111)))</f>
        <v>8.11498111624005</v>
      </c>
      <c r="W111" s="0" t="n">
        <f aca="false">IF(K111=0,ABS(($J$1-J111)/N111-($J$1-J111)/U111),ABS((($J$1-J111)-K111)/(K111/V111+O111)))</f>
        <v>17.5131505435933</v>
      </c>
    </row>
    <row r="112" customFormat="false" ht="12.75" hidden="false" customHeight="false" outlineLevel="0" collapsed="false">
      <c r="A112" s="142" t="n">
        <v>38958.4721527778</v>
      </c>
      <c r="B112" s="0" t="n">
        <v>2528</v>
      </c>
      <c r="C112" s="0" t="n">
        <v>0</v>
      </c>
      <c r="D112" s="142" t="n">
        <v>38958.4721759259</v>
      </c>
      <c r="E112" s="0" t="n">
        <v>2449</v>
      </c>
      <c r="F112" s="0" t="n">
        <v>0</v>
      </c>
      <c r="H112" s="139" t="n">
        <f aca="false">I112-'Shorting Summary'!$A$4</f>
        <v>810.000000434928</v>
      </c>
      <c r="I112" s="139" t="n">
        <f aca="false">86400*(AVERAGE(A112,D112)-'Raw IRMS Data'!$A$2)</f>
        <v>892.000000434928</v>
      </c>
      <c r="J112" s="0" t="n">
        <f aca="false">B112*250/4095</f>
        <v>154.334554334554</v>
      </c>
      <c r="K112" s="0" t="n">
        <f aca="false">C112*250/4095</f>
        <v>0</v>
      </c>
      <c r="L112" s="0" t="n">
        <f aca="false">E112*250/4095</f>
        <v>149.5115995116</v>
      </c>
      <c r="M112" s="0" t="n">
        <f aca="false">F112*250/4095</f>
        <v>0</v>
      </c>
      <c r="N112" s="0" t="n">
        <f aca="false">J112/$M$1</f>
        <v>1.54334554334554</v>
      </c>
      <c r="O112" s="0" t="n">
        <f aca="false">K112/$M$1</f>
        <v>0</v>
      </c>
      <c r="P112" s="0" t="n">
        <f aca="false">L112/$M$1</f>
        <v>1.495115995116</v>
      </c>
      <c r="Q112" s="0" t="n">
        <f aca="false">M112/$M$1</f>
        <v>0</v>
      </c>
      <c r="R112" s="0" t="n">
        <f aca="false">ABS(N112-O112)</f>
        <v>1.54334554334554</v>
      </c>
      <c r="S112" s="0" t="n">
        <f aca="false">ABS(P112-Q112)</f>
        <v>1.495115995116</v>
      </c>
      <c r="U112" s="0" t="n">
        <f aca="false">ABS((K112*M112-($J$1-J112)*($J$1-L112))/(S112*K112-R112*($J$1-L112)))</f>
        <v>1.91376582278482</v>
      </c>
      <c r="V112" s="0" t="n">
        <f aca="false">IF(R112=($J$1-J112)/U112,$J$1/S112-$M$1,IF(K112=0,$J$1/S112-$M$1,K112/ABS(R112-($J$1-J112)/U112)))</f>
        <v>5.20130665577787</v>
      </c>
      <c r="W112" s="0" t="n">
        <f aca="false">IF(K112=0,ABS(($J$1-J112)/N112-($J$1-J112)/U112),ABS((($J$1-J112)-K112)/(K112/V112+O112)))</f>
        <v>0.370420279439281</v>
      </c>
    </row>
    <row r="113" customFormat="false" ht="12.75" hidden="false" customHeight="false" outlineLevel="0" collapsed="false">
      <c r="A113" s="142" t="n">
        <v>38958.4722453704</v>
      </c>
      <c r="B113" s="0" t="n">
        <v>2174</v>
      </c>
      <c r="C113" s="0" t="n">
        <v>0</v>
      </c>
      <c r="D113" s="142" t="n">
        <v>38958.4722685185</v>
      </c>
      <c r="E113" s="0" t="n">
        <v>2484</v>
      </c>
      <c r="F113" s="0" t="n">
        <v>0</v>
      </c>
      <c r="H113" s="139" t="n">
        <f aca="false">I113-'Shorting Summary'!$A$4</f>
        <v>817.999999790452</v>
      </c>
      <c r="I113" s="139" t="n">
        <f aca="false">86400*(AVERAGE(A113,D113)-'Raw IRMS Data'!$A$2)</f>
        <v>899.999999790452</v>
      </c>
      <c r="J113" s="0" t="n">
        <f aca="false">B113*250/4095</f>
        <v>132.722832722833</v>
      </c>
      <c r="K113" s="0" t="n">
        <f aca="false">C113*250/4095</f>
        <v>0</v>
      </c>
      <c r="L113" s="0" t="n">
        <f aca="false">E113*250/4095</f>
        <v>151.648351648352</v>
      </c>
      <c r="M113" s="0" t="n">
        <f aca="false">F113*250/4095</f>
        <v>0</v>
      </c>
      <c r="N113" s="0" t="n">
        <f aca="false">J113/$M$1</f>
        <v>1.32722832722833</v>
      </c>
      <c r="O113" s="0" t="n">
        <f aca="false">K113/$M$1</f>
        <v>0</v>
      </c>
      <c r="P113" s="0" t="n">
        <f aca="false">L113/$M$1</f>
        <v>1.51648351648352</v>
      </c>
      <c r="Q113" s="0" t="n">
        <f aca="false">M113/$M$1</f>
        <v>0</v>
      </c>
      <c r="R113" s="0" t="n">
        <f aca="false">ABS(N113-O113)</f>
        <v>1.32722832722833</v>
      </c>
      <c r="S113" s="0" t="n">
        <f aca="false">ABS(P113-Q113)</f>
        <v>1.51648351648352</v>
      </c>
      <c r="U113" s="0" t="n">
        <f aca="false">ABS((K113*M113-($J$1-J113)*($J$1-L113))/(S113*K113-R113*($J$1-L113)))</f>
        <v>18.508739650414</v>
      </c>
      <c r="V113" s="0" t="n">
        <f aca="false">IF(R113=($J$1-J113)/U113,$J$1/S113-$M$1,IF(K113=0,$J$1/S113-$M$1,K113/ABS(R113-($J$1-J113)/U113)))</f>
        <v>3.71900161030597</v>
      </c>
      <c r="W113" s="0" t="n">
        <f aca="false">IF(K113=0,ABS(($J$1-J113)/N113-($J$1-J113)/U113),ABS((($J$1-J113)-K113)/(K113/V113+O113)))</f>
        <v>17.1815113231857</v>
      </c>
    </row>
    <row r="114" customFormat="false" ht="12.75" hidden="false" customHeight="false" outlineLevel="0" collapsed="false">
      <c r="A114" s="142" t="n">
        <v>38958.472349537</v>
      </c>
      <c r="B114" s="0" t="n">
        <v>2109</v>
      </c>
      <c r="C114" s="0" t="n">
        <v>0</v>
      </c>
      <c r="D114" s="142" t="n">
        <v>38958.4723611111</v>
      </c>
      <c r="E114" s="0" t="n">
        <v>1968</v>
      </c>
      <c r="F114" s="0" t="n">
        <v>0</v>
      </c>
      <c r="H114" s="139" t="n">
        <f aca="false">I114-'Shorting Summary'!$A$4</f>
        <v>826.500000205822</v>
      </c>
      <c r="I114" s="139" t="n">
        <f aca="false">86400*(AVERAGE(A114,D114)-'Raw IRMS Data'!$A$2)</f>
        <v>908.500000205822</v>
      </c>
      <c r="J114" s="0" t="n">
        <f aca="false">B114*250/4095</f>
        <v>128.754578754579</v>
      </c>
      <c r="K114" s="0" t="n">
        <f aca="false">C114*250/4095</f>
        <v>0</v>
      </c>
      <c r="L114" s="0" t="n">
        <f aca="false">E114*250/4095</f>
        <v>120.14652014652</v>
      </c>
      <c r="M114" s="0" t="n">
        <f aca="false">F114*250/4095</f>
        <v>0</v>
      </c>
      <c r="N114" s="0" t="n">
        <f aca="false">J114/$M$1</f>
        <v>1.28754578754579</v>
      </c>
      <c r="O114" s="0" t="n">
        <f aca="false">K114/$M$1</f>
        <v>0</v>
      </c>
      <c r="P114" s="0" t="n">
        <f aca="false">L114/$M$1</f>
        <v>1.2014652014652</v>
      </c>
      <c r="Q114" s="0" t="n">
        <f aca="false">M114/$M$1</f>
        <v>0</v>
      </c>
      <c r="R114" s="0" t="n">
        <f aca="false">ABS(N114-O114)</f>
        <v>1.28754578754579</v>
      </c>
      <c r="S114" s="0" t="n">
        <f aca="false">ABS(P114-Q114)</f>
        <v>1.2014652014652</v>
      </c>
      <c r="U114" s="0" t="n">
        <f aca="false">ABS((K114*M114-($J$1-J114)*($J$1-L114))/(S114*K114-R114*($J$1-L114)))</f>
        <v>22.1612138454244</v>
      </c>
      <c r="V114" s="0" t="n">
        <f aca="false">IF(R114=($J$1-J114)/U114,$J$1/S114-$M$1,IF(K114=0,$J$1/S114-$M$1,K114/ABS(R114-($J$1-J114)/U114)))</f>
        <v>30.9136178861789</v>
      </c>
      <c r="W114" s="0" t="n">
        <f aca="false">IF(K114=0,ABS(($J$1-J114)/N114-($J$1-J114)/U114),ABS((($J$1-J114)-K114)/(K114/V114+O114)))</f>
        <v>20.87366805787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F2" activeCellId="0" sqref="F2"/>
    </sheetView>
  </sheetViews>
  <sheetFormatPr defaultColWidth="9.0546875" defaultRowHeight="12.75" zeroHeight="false" outlineLevelRow="0" outlineLevelCol="0"/>
  <cols>
    <col collapsed="false" customWidth="true" hidden="false" outlineLevel="0" max="1" min="1" style="0" width="14.41"/>
  </cols>
  <sheetData>
    <row r="1" customFormat="false" ht="12.75" hidden="false" customHeight="false" outlineLevel="0" collapsed="false">
      <c r="A1" s="0" t="s">
        <v>145</v>
      </c>
      <c r="B1" s="0" t="s">
        <v>146</v>
      </c>
      <c r="C1" s="0" t="s">
        <v>147</v>
      </c>
      <c r="D1" s="0" t="s">
        <v>148</v>
      </c>
      <c r="F1" s="0" t="s">
        <v>149</v>
      </c>
      <c r="I1" s="137" t="n">
        <v>38958</v>
      </c>
      <c r="J1" s="143" t="n">
        <v>0.4625</v>
      </c>
    </row>
    <row r="2" customFormat="false" ht="12.75" hidden="false" customHeight="false" outlineLevel="0" collapsed="false">
      <c r="A2" s="142" t="n">
        <v>38958.4618402778</v>
      </c>
      <c r="B2" s="0" t="n">
        <v>1</v>
      </c>
      <c r="C2" s="0" t="n">
        <v>0</v>
      </c>
      <c r="D2" s="0" t="n">
        <v>1</v>
      </c>
      <c r="F2" s="0" t="s">
        <v>150</v>
      </c>
      <c r="G2" s="0" t="s">
        <v>151</v>
      </c>
      <c r="H2" s="0" t="s">
        <v>152</v>
      </c>
      <c r="J2" s="143"/>
    </row>
    <row r="3" customFormat="false" ht="12.75" hidden="false" customHeight="false" outlineLevel="0" collapsed="false">
      <c r="A3" s="142" t="n">
        <v>38958.4619444445</v>
      </c>
      <c r="B3" s="0" t="n">
        <v>1</v>
      </c>
      <c r="C3" s="0" t="n">
        <v>0</v>
      </c>
      <c r="D3" s="0" t="n">
        <v>1</v>
      </c>
      <c r="F3" s="0" t="s">
        <v>153</v>
      </c>
      <c r="G3" s="0" t="s">
        <v>154</v>
      </c>
      <c r="I3" s="0" t="s">
        <v>155</v>
      </c>
    </row>
    <row r="4" customFormat="false" ht="12.75" hidden="false" customHeight="false" outlineLevel="0" collapsed="false">
      <c r="A4" s="142" t="n">
        <v>38958.4620486111</v>
      </c>
      <c r="B4" s="0" t="n">
        <v>1</v>
      </c>
      <c r="C4" s="0" t="n">
        <v>0</v>
      </c>
      <c r="D4" s="0" t="n">
        <v>1</v>
      </c>
    </row>
    <row r="5" customFormat="false" ht="12.75" hidden="false" customHeight="false" outlineLevel="0" collapsed="false">
      <c r="A5" s="142" t="n">
        <v>38958.4621412037</v>
      </c>
      <c r="B5" s="0" t="n">
        <v>1</v>
      </c>
      <c r="C5" s="0" t="n">
        <v>0</v>
      </c>
      <c r="D5" s="0" t="n">
        <v>1</v>
      </c>
    </row>
    <row r="6" customFormat="false" ht="12.75" hidden="false" customHeight="false" outlineLevel="0" collapsed="false">
      <c r="A6" s="142" t="n">
        <v>38958.4622337963</v>
      </c>
      <c r="B6" s="0" t="n">
        <v>1</v>
      </c>
      <c r="C6" s="0" t="n">
        <v>0</v>
      </c>
      <c r="D6" s="0" t="n">
        <v>1</v>
      </c>
    </row>
    <row r="7" customFormat="false" ht="12.75" hidden="false" customHeight="false" outlineLevel="0" collapsed="false">
      <c r="A7" s="142" t="n">
        <v>38958.462337963</v>
      </c>
      <c r="B7" s="0" t="n">
        <v>1</v>
      </c>
      <c r="C7" s="0" t="n">
        <v>0</v>
      </c>
      <c r="D7" s="0" t="n">
        <v>1</v>
      </c>
    </row>
    <row r="8" customFormat="false" ht="12.75" hidden="false" customHeight="false" outlineLevel="0" collapsed="false">
      <c r="A8" s="142" t="n">
        <v>38958.4624305556</v>
      </c>
      <c r="B8" s="0" t="n">
        <v>1</v>
      </c>
      <c r="C8" s="0" t="n">
        <v>0</v>
      </c>
      <c r="D8" s="0" t="n">
        <v>1</v>
      </c>
    </row>
    <row r="9" customFormat="false" ht="12.75" hidden="false" customHeight="false" outlineLevel="0" collapsed="false">
      <c r="A9" s="142" t="n">
        <v>38958.4625347222</v>
      </c>
      <c r="B9" s="0" t="n">
        <v>1</v>
      </c>
      <c r="C9" s="0" t="n">
        <v>0</v>
      </c>
      <c r="D9" s="0" t="n">
        <v>1</v>
      </c>
    </row>
    <row r="10" customFormat="false" ht="12.75" hidden="false" customHeight="false" outlineLevel="0" collapsed="false">
      <c r="A10" s="142" t="n">
        <v>38958.4626273148</v>
      </c>
      <c r="B10" s="0" t="n">
        <v>1</v>
      </c>
      <c r="C10" s="0" t="n">
        <v>0</v>
      </c>
      <c r="D10" s="0" t="n">
        <v>1</v>
      </c>
    </row>
    <row r="11" customFormat="false" ht="12.75" hidden="false" customHeight="false" outlineLevel="0" collapsed="false">
      <c r="A11" s="142" t="n">
        <v>38958.4627199074</v>
      </c>
      <c r="B11" s="0" t="n">
        <v>3</v>
      </c>
      <c r="C11" s="0" t="n">
        <v>0</v>
      </c>
      <c r="D11" s="0" t="n">
        <v>1</v>
      </c>
    </row>
    <row r="12" customFormat="false" ht="12.75" hidden="false" customHeight="false" outlineLevel="0" collapsed="false">
      <c r="A12" s="142" t="n">
        <v>38958.4628240741</v>
      </c>
      <c r="B12" s="0" t="n">
        <v>1</v>
      </c>
      <c r="C12" s="0" t="n">
        <v>0</v>
      </c>
      <c r="D12" s="0" t="n">
        <v>1</v>
      </c>
    </row>
    <row r="13" customFormat="false" ht="12.75" hidden="false" customHeight="false" outlineLevel="0" collapsed="false">
      <c r="A13" s="142" t="n">
        <v>38958.4629166667</v>
      </c>
      <c r="B13" s="0" t="n">
        <v>1</v>
      </c>
      <c r="C13" s="0" t="n">
        <v>0</v>
      </c>
      <c r="D13" s="0" t="n">
        <v>1</v>
      </c>
    </row>
    <row r="14" customFormat="false" ht="12.75" hidden="false" customHeight="false" outlineLevel="0" collapsed="false">
      <c r="A14" s="142" t="n">
        <v>38958.4630208333</v>
      </c>
      <c r="B14" s="0" t="n">
        <v>1</v>
      </c>
      <c r="C14" s="0" t="n">
        <v>0</v>
      </c>
      <c r="D14" s="0" t="n">
        <v>1</v>
      </c>
    </row>
    <row r="15" customFormat="false" ht="12.75" hidden="false" customHeight="false" outlineLevel="0" collapsed="false">
      <c r="A15" s="142" t="n">
        <v>38958.4631134259</v>
      </c>
      <c r="B15" s="0" t="n">
        <v>1</v>
      </c>
      <c r="C15" s="0" t="n">
        <v>0</v>
      </c>
      <c r="D15" s="0" t="n">
        <v>1</v>
      </c>
    </row>
    <row r="16" customFormat="false" ht="12.75" hidden="false" customHeight="false" outlineLevel="0" collapsed="false">
      <c r="A16" s="142" t="n">
        <v>38958.4632060185</v>
      </c>
      <c r="B16" s="0" t="n">
        <v>1</v>
      </c>
      <c r="C16" s="0" t="n">
        <v>0</v>
      </c>
      <c r="D16" s="0" t="n">
        <v>1</v>
      </c>
    </row>
    <row r="17" customFormat="false" ht="12.75" hidden="false" customHeight="false" outlineLevel="0" collapsed="false">
      <c r="A17" s="142" t="n">
        <v>38958.4633101852</v>
      </c>
      <c r="B17" s="0" t="n">
        <v>1</v>
      </c>
      <c r="C17" s="0" t="n">
        <v>0</v>
      </c>
      <c r="D17" s="0" t="n">
        <v>1</v>
      </c>
    </row>
    <row r="18" customFormat="false" ht="12.75" hidden="false" customHeight="false" outlineLevel="0" collapsed="false">
      <c r="A18" s="142" t="n">
        <v>38958.4634027778</v>
      </c>
      <c r="B18" s="0" t="n">
        <v>2</v>
      </c>
      <c r="C18" s="0" t="n">
        <v>0</v>
      </c>
      <c r="D18" s="0" t="n">
        <v>1</v>
      </c>
    </row>
    <row r="19" customFormat="false" ht="12.75" hidden="false" customHeight="false" outlineLevel="0" collapsed="false">
      <c r="A19" s="142" t="n">
        <v>38958.4635069444</v>
      </c>
      <c r="B19" s="0" t="n">
        <v>1</v>
      </c>
      <c r="C19" s="0" t="n">
        <v>0</v>
      </c>
      <c r="D19" s="0" t="n">
        <v>1</v>
      </c>
    </row>
    <row r="20" customFormat="false" ht="12.75" hidden="false" customHeight="false" outlineLevel="0" collapsed="false">
      <c r="A20" s="142" t="n">
        <v>38958.463599537</v>
      </c>
      <c r="B20" s="0" t="n">
        <v>1</v>
      </c>
      <c r="C20" s="0" t="n">
        <v>0</v>
      </c>
      <c r="D20" s="0" t="n">
        <v>1</v>
      </c>
    </row>
    <row r="21" customFormat="false" ht="12.75" hidden="false" customHeight="false" outlineLevel="0" collapsed="false">
      <c r="A21" s="142" t="n">
        <v>38958.4636921296</v>
      </c>
      <c r="B21" s="0" t="n">
        <v>1</v>
      </c>
      <c r="C21" s="0" t="n">
        <v>0</v>
      </c>
      <c r="D21" s="0" t="n">
        <v>1</v>
      </c>
    </row>
    <row r="22" customFormat="false" ht="12.75" hidden="false" customHeight="false" outlineLevel="0" collapsed="false">
      <c r="A22" s="142" t="n">
        <v>38958.4637962963</v>
      </c>
      <c r="B22" s="0" t="n">
        <v>1</v>
      </c>
      <c r="C22" s="0" t="n">
        <v>0</v>
      </c>
      <c r="D22" s="0" t="n">
        <v>1</v>
      </c>
    </row>
    <row r="23" customFormat="false" ht="12.75" hidden="false" customHeight="false" outlineLevel="0" collapsed="false">
      <c r="A23" s="142" t="n">
        <v>38958.4638888889</v>
      </c>
      <c r="B23" s="0" t="n">
        <v>1</v>
      </c>
      <c r="C23" s="0" t="n">
        <v>0</v>
      </c>
      <c r="D23" s="0" t="n">
        <v>1</v>
      </c>
    </row>
    <row r="24" customFormat="false" ht="12.75" hidden="false" customHeight="false" outlineLevel="0" collapsed="false">
      <c r="A24" s="142" t="n">
        <v>38958.4639930556</v>
      </c>
      <c r="B24" s="0" t="n">
        <v>1</v>
      </c>
      <c r="C24" s="0" t="n">
        <v>0</v>
      </c>
      <c r="D24" s="0" t="n">
        <v>1</v>
      </c>
    </row>
    <row r="25" customFormat="false" ht="12.75" hidden="false" customHeight="false" outlineLevel="0" collapsed="false">
      <c r="A25" s="142" t="n">
        <v>38958.4640856482</v>
      </c>
      <c r="B25" s="0" t="n">
        <v>1</v>
      </c>
      <c r="C25" s="0" t="n">
        <v>0</v>
      </c>
      <c r="D25" s="0" t="n">
        <v>1</v>
      </c>
    </row>
    <row r="26" customFormat="false" ht="12.75" hidden="false" customHeight="false" outlineLevel="0" collapsed="false">
      <c r="A26" s="142" t="n">
        <v>38958.4641782407</v>
      </c>
      <c r="B26" s="0" t="n">
        <v>1</v>
      </c>
      <c r="C26" s="0" t="n">
        <v>0</v>
      </c>
      <c r="D26" s="0" t="n">
        <v>1</v>
      </c>
    </row>
    <row r="27" customFormat="false" ht="12.75" hidden="false" customHeight="false" outlineLevel="0" collapsed="false">
      <c r="A27" s="142" t="n">
        <v>38958.4642824074</v>
      </c>
      <c r="B27" s="0" t="n">
        <v>1</v>
      </c>
      <c r="C27" s="0" t="n">
        <v>0</v>
      </c>
      <c r="D27" s="0" t="n">
        <v>1</v>
      </c>
    </row>
    <row r="28" customFormat="false" ht="12.75" hidden="false" customHeight="false" outlineLevel="0" collapsed="false">
      <c r="A28" s="142" t="n">
        <v>38958.464375</v>
      </c>
      <c r="B28" s="0" t="n">
        <v>1</v>
      </c>
      <c r="C28" s="0" t="n">
        <v>0</v>
      </c>
      <c r="D28" s="0" t="n">
        <v>1</v>
      </c>
    </row>
    <row r="29" customFormat="false" ht="12.75" hidden="false" customHeight="false" outlineLevel="0" collapsed="false">
      <c r="A29" s="142" t="n">
        <v>38958.4644791667</v>
      </c>
      <c r="B29" s="0" t="n">
        <v>1</v>
      </c>
      <c r="C29" s="0" t="n">
        <v>0</v>
      </c>
      <c r="D29" s="0" t="n">
        <v>1</v>
      </c>
    </row>
    <row r="30" customFormat="false" ht="12.75" hidden="false" customHeight="false" outlineLevel="0" collapsed="false">
      <c r="A30" s="142" t="n">
        <v>38958.4645717593</v>
      </c>
      <c r="B30" s="0" t="n">
        <v>1</v>
      </c>
      <c r="C30" s="0" t="n">
        <v>0</v>
      </c>
      <c r="D30" s="0" t="n">
        <v>1</v>
      </c>
    </row>
    <row r="31" customFormat="false" ht="12.75" hidden="false" customHeight="false" outlineLevel="0" collapsed="false">
      <c r="A31" s="142" t="n">
        <v>38958.4646643519</v>
      </c>
      <c r="B31" s="0" t="n">
        <v>1</v>
      </c>
      <c r="C31" s="0" t="n">
        <v>0</v>
      </c>
      <c r="D31" s="0" t="n">
        <v>1</v>
      </c>
    </row>
    <row r="32" customFormat="false" ht="12.75" hidden="false" customHeight="false" outlineLevel="0" collapsed="false">
      <c r="A32" s="142" t="n">
        <v>38958.4647685185</v>
      </c>
      <c r="B32" s="0" t="n">
        <v>1</v>
      </c>
      <c r="C32" s="0" t="n">
        <v>0</v>
      </c>
      <c r="D32" s="0" t="n">
        <v>1</v>
      </c>
    </row>
    <row r="33" customFormat="false" ht="12.75" hidden="false" customHeight="false" outlineLevel="0" collapsed="false">
      <c r="A33" s="142" t="n">
        <v>38958.4648611111</v>
      </c>
      <c r="B33" s="0" t="n">
        <v>1</v>
      </c>
      <c r="C33" s="0" t="n">
        <v>0</v>
      </c>
      <c r="D33" s="0" t="n">
        <v>1</v>
      </c>
    </row>
    <row r="34" customFormat="false" ht="12.75" hidden="false" customHeight="false" outlineLevel="0" collapsed="false">
      <c r="A34" s="142" t="n">
        <v>38958.4649652778</v>
      </c>
      <c r="B34" s="0" t="n">
        <v>1</v>
      </c>
      <c r="C34" s="0" t="n">
        <v>0</v>
      </c>
      <c r="D34" s="0" t="n">
        <v>1</v>
      </c>
    </row>
    <row r="35" customFormat="false" ht="12.75" hidden="false" customHeight="false" outlineLevel="0" collapsed="false">
      <c r="A35" s="142" t="n">
        <v>38958.4650578704</v>
      </c>
      <c r="B35" s="0" t="n">
        <v>1</v>
      </c>
      <c r="C35" s="0" t="n">
        <v>0</v>
      </c>
      <c r="D35" s="0" t="n">
        <v>1</v>
      </c>
    </row>
    <row r="36" customFormat="false" ht="12.75" hidden="false" customHeight="false" outlineLevel="0" collapsed="false">
      <c r="A36" s="142" t="n">
        <v>38958.465150463</v>
      </c>
      <c r="B36" s="0" t="n">
        <v>1</v>
      </c>
      <c r="C36" s="0" t="n">
        <v>0</v>
      </c>
      <c r="D36" s="0" t="n">
        <v>1</v>
      </c>
    </row>
    <row r="37" customFormat="false" ht="12.75" hidden="false" customHeight="false" outlineLevel="0" collapsed="false">
      <c r="A37" s="142" t="n">
        <v>38958.4652546296</v>
      </c>
      <c r="B37" s="0" t="n">
        <v>1</v>
      </c>
      <c r="C37" s="0" t="n">
        <v>0</v>
      </c>
      <c r="D37" s="0" t="n">
        <v>1</v>
      </c>
    </row>
    <row r="38" customFormat="false" ht="12.75" hidden="false" customHeight="false" outlineLevel="0" collapsed="false">
      <c r="A38" s="142" t="n">
        <v>38958.4653472222</v>
      </c>
      <c r="B38" s="0" t="n">
        <v>1</v>
      </c>
      <c r="C38" s="0" t="n">
        <v>0</v>
      </c>
      <c r="D38" s="0" t="n">
        <v>1</v>
      </c>
    </row>
    <row r="39" customFormat="false" ht="12.75" hidden="false" customHeight="false" outlineLevel="0" collapsed="false">
      <c r="A39" s="142" t="n">
        <v>38958.4654513889</v>
      </c>
      <c r="B39" s="0" t="n">
        <v>1</v>
      </c>
      <c r="C39" s="0" t="n">
        <v>0</v>
      </c>
      <c r="D39" s="0" t="n">
        <v>1</v>
      </c>
    </row>
    <row r="40" customFormat="false" ht="12.75" hidden="false" customHeight="false" outlineLevel="0" collapsed="false">
      <c r="A40" s="142" t="n">
        <v>38958.4655439815</v>
      </c>
      <c r="B40" s="0" t="n">
        <v>1</v>
      </c>
      <c r="C40" s="0" t="n">
        <v>0</v>
      </c>
      <c r="D40" s="0" t="n">
        <v>1</v>
      </c>
    </row>
    <row r="41" customFormat="false" ht="12.75" hidden="false" customHeight="false" outlineLevel="0" collapsed="false">
      <c r="A41" s="142" t="n">
        <v>38958.4656365741</v>
      </c>
      <c r="B41" s="0" t="n">
        <v>1</v>
      </c>
      <c r="C41" s="0" t="n">
        <v>0</v>
      </c>
      <c r="D41" s="0" t="n">
        <v>1</v>
      </c>
    </row>
    <row r="42" customFormat="false" ht="12.75" hidden="false" customHeight="false" outlineLevel="0" collapsed="false">
      <c r="A42" s="142" t="n">
        <v>38958.4657407407</v>
      </c>
      <c r="B42" s="0" t="n">
        <v>1</v>
      </c>
      <c r="C42" s="0" t="n">
        <v>0</v>
      </c>
      <c r="D42" s="0" t="n">
        <v>1</v>
      </c>
    </row>
    <row r="43" customFormat="false" ht="12.75" hidden="false" customHeight="false" outlineLevel="0" collapsed="false">
      <c r="A43" s="142" t="n">
        <v>38958.4658333333</v>
      </c>
      <c r="B43" s="0" t="n">
        <v>1</v>
      </c>
      <c r="C43" s="0" t="n">
        <v>0</v>
      </c>
      <c r="D43" s="0" t="n">
        <v>1</v>
      </c>
    </row>
    <row r="44" customFormat="false" ht="12.75" hidden="false" customHeight="false" outlineLevel="0" collapsed="false">
      <c r="A44" s="142" t="n">
        <v>38958.4659375</v>
      </c>
      <c r="B44" s="0" t="n">
        <v>1</v>
      </c>
      <c r="C44" s="0" t="n">
        <v>1</v>
      </c>
      <c r="D44" s="0" t="n">
        <v>1</v>
      </c>
    </row>
    <row r="45" customFormat="false" ht="12.75" hidden="false" customHeight="false" outlineLevel="0" collapsed="false">
      <c r="A45" s="142" t="n">
        <v>38958.4660300926</v>
      </c>
      <c r="B45" s="0" t="n">
        <v>1</v>
      </c>
      <c r="C45" s="0" t="n">
        <v>0</v>
      </c>
      <c r="D45" s="0" t="n">
        <v>1</v>
      </c>
    </row>
    <row r="46" customFormat="false" ht="12.75" hidden="false" customHeight="false" outlineLevel="0" collapsed="false">
      <c r="A46" s="142" t="n">
        <v>38958.4661226852</v>
      </c>
      <c r="B46" s="0" t="n">
        <v>1</v>
      </c>
      <c r="C46" s="0" t="n">
        <v>1</v>
      </c>
      <c r="D46" s="0" t="n">
        <v>1</v>
      </c>
    </row>
    <row r="47" customFormat="false" ht="12.75" hidden="false" customHeight="false" outlineLevel="0" collapsed="false">
      <c r="A47" s="142" t="n">
        <v>38958.4662268519</v>
      </c>
      <c r="B47" s="0" t="n">
        <v>973</v>
      </c>
      <c r="C47" s="0" t="n">
        <v>949</v>
      </c>
      <c r="D47" s="0" t="n">
        <v>1</v>
      </c>
    </row>
    <row r="48" customFormat="false" ht="12.75" hidden="false" customHeight="false" outlineLevel="0" collapsed="false">
      <c r="A48" s="142" t="n">
        <v>38958.4663194444</v>
      </c>
      <c r="B48" s="0" t="n">
        <v>955</v>
      </c>
      <c r="C48" s="0" t="n">
        <v>933</v>
      </c>
      <c r="D48" s="0" t="n">
        <v>1</v>
      </c>
    </row>
    <row r="49" customFormat="false" ht="12.75" hidden="false" customHeight="false" outlineLevel="0" collapsed="false">
      <c r="A49" s="142" t="n">
        <v>38958.466412037</v>
      </c>
      <c r="B49" s="0" t="n">
        <v>1073</v>
      </c>
      <c r="C49" s="0" t="n">
        <v>1051</v>
      </c>
      <c r="D49" s="0" t="n">
        <v>1</v>
      </c>
    </row>
    <row r="50" customFormat="false" ht="12.75" hidden="false" customHeight="false" outlineLevel="0" collapsed="false">
      <c r="A50" s="142" t="n">
        <v>38958.4665162037</v>
      </c>
      <c r="B50" s="0" t="n">
        <v>924</v>
      </c>
      <c r="C50" s="0" t="n">
        <v>928</v>
      </c>
      <c r="D50" s="0" t="n">
        <v>1</v>
      </c>
    </row>
    <row r="51" customFormat="false" ht="12.75" hidden="false" customHeight="false" outlineLevel="0" collapsed="false">
      <c r="A51" s="142" t="n">
        <v>38958.4666087963</v>
      </c>
      <c r="B51" s="0" t="n">
        <v>939</v>
      </c>
      <c r="C51" s="0" t="n">
        <v>944</v>
      </c>
      <c r="D51" s="0" t="n">
        <v>1</v>
      </c>
    </row>
    <row r="52" customFormat="false" ht="12.75" hidden="false" customHeight="false" outlineLevel="0" collapsed="false">
      <c r="A52" s="142" t="n">
        <v>38958.466712963</v>
      </c>
      <c r="B52" s="0" t="n">
        <v>953</v>
      </c>
      <c r="C52" s="0" t="n">
        <v>930</v>
      </c>
      <c r="D52" s="0" t="n">
        <v>1</v>
      </c>
    </row>
    <row r="53" customFormat="false" ht="12.75" hidden="false" customHeight="false" outlineLevel="0" collapsed="false">
      <c r="A53" s="142" t="n">
        <v>38958.4668055556</v>
      </c>
      <c r="B53" s="0" t="n">
        <v>1112</v>
      </c>
      <c r="C53" s="0" t="n">
        <v>1171</v>
      </c>
      <c r="D53" s="0" t="n">
        <v>1</v>
      </c>
    </row>
    <row r="54" customFormat="false" ht="12.75" hidden="false" customHeight="false" outlineLevel="0" collapsed="false">
      <c r="A54" s="142" t="n">
        <v>38958.4669097222</v>
      </c>
      <c r="B54" s="0" t="n">
        <v>1153</v>
      </c>
      <c r="C54" s="0" t="n">
        <v>1132</v>
      </c>
      <c r="D54" s="0" t="n">
        <v>1</v>
      </c>
    </row>
    <row r="55" customFormat="false" ht="12.75" hidden="false" customHeight="false" outlineLevel="0" collapsed="false">
      <c r="A55" s="142" t="n">
        <v>38958.4670023148</v>
      </c>
      <c r="B55" s="0" t="n">
        <v>918</v>
      </c>
      <c r="C55" s="0" t="n">
        <v>953</v>
      </c>
      <c r="D55" s="0" t="n">
        <v>1</v>
      </c>
    </row>
    <row r="56" customFormat="false" ht="12.75" hidden="false" customHeight="false" outlineLevel="0" collapsed="false">
      <c r="A56" s="142" t="n">
        <v>38958.4670949074</v>
      </c>
      <c r="B56" s="0" t="n">
        <v>2220</v>
      </c>
      <c r="C56" s="0" t="n">
        <v>931</v>
      </c>
      <c r="D56" s="0" t="n">
        <v>1</v>
      </c>
    </row>
    <row r="57" customFormat="false" ht="12.75" hidden="false" customHeight="false" outlineLevel="0" collapsed="false">
      <c r="A57" s="142" t="n">
        <v>38958.4671990741</v>
      </c>
      <c r="B57" s="0" t="n">
        <v>2103</v>
      </c>
      <c r="C57" s="0" t="n">
        <v>4</v>
      </c>
      <c r="D57" s="0" t="n">
        <v>1</v>
      </c>
    </row>
    <row r="58" customFormat="false" ht="12.75" hidden="false" customHeight="false" outlineLevel="0" collapsed="false">
      <c r="A58" s="142" t="n">
        <v>38958.4672916667</v>
      </c>
      <c r="B58" s="0" t="n">
        <v>2510</v>
      </c>
      <c r="C58" s="0" t="n">
        <v>3</v>
      </c>
      <c r="D58" s="0" t="n">
        <v>1</v>
      </c>
    </row>
    <row r="59" customFormat="false" ht="12.75" hidden="false" customHeight="false" outlineLevel="0" collapsed="false">
      <c r="A59" s="142" t="n">
        <v>38958.4673958333</v>
      </c>
      <c r="B59" s="0" t="n">
        <v>2404</v>
      </c>
      <c r="C59" s="0" t="n">
        <v>4</v>
      </c>
      <c r="D59" s="0" t="n">
        <v>1</v>
      </c>
    </row>
    <row r="60" customFormat="false" ht="12.75" hidden="false" customHeight="false" outlineLevel="0" collapsed="false">
      <c r="A60" s="142" t="n">
        <v>38958.4674884259</v>
      </c>
      <c r="B60" s="0" t="n">
        <v>2098</v>
      </c>
      <c r="C60" s="0" t="n">
        <v>822</v>
      </c>
      <c r="D60" s="0" t="n">
        <v>1</v>
      </c>
    </row>
    <row r="61" customFormat="false" ht="12.75" hidden="false" customHeight="false" outlineLevel="0" collapsed="false">
      <c r="A61" s="142" t="n">
        <v>38958.4675810185</v>
      </c>
      <c r="B61" s="0" t="n">
        <v>2289</v>
      </c>
      <c r="C61" s="0" t="n">
        <v>3</v>
      </c>
      <c r="D61" s="0" t="n">
        <v>1</v>
      </c>
    </row>
    <row r="62" customFormat="false" ht="12.75" hidden="false" customHeight="false" outlineLevel="0" collapsed="false">
      <c r="A62" s="142" t="n">
        <v>38958.4676851852</v>
      </c>
      <c r="B62" s="0" t="n">
        <v>2293</v>
      </c>
      <c r="C62" s="0" t="n">
        <v>2</v>
      </c>
      <c r="D62" s="0" t="n">
        <v>1</v>
      </c>
    </row>
    <row r="63" customFormat="false" ht="12.75" hidden="false" customHeight="false" outlineLevel="0" collapsed="false">
      <c r="A63" s="142" t="n">
        <v>38958.4677777778</v>
      </c>
      <c r="B63" s="0" t="n">
        <v>2483</v>
      </c>
      <c r="C63" s="0" t="n">
        <v>2</v>
      </c>
      <c r="D63" s="0" t="n">
        <v>1</v>
      </c>
    </row>
    <row r="64" customFormat="false" ht="12.75" hidden="false" customHeight="false" outlineLevel="0" collapsed="false">
      <c r="A64" s="142" t="n">
        <v>38958.4678703704</v>
      </c>
      <c r="B64" s="0" t="n">
        <v>2018</v>
      </c>
      <c r="C64" s="0" t="n">
        <v>1</v>
      </c>
      <c r="D64" s="0" t="n">
        <v>1</v>
      </c>
    </row>
    <row r="65" customFormat="false" ht="12.75" hidden="false" customHeight="false" outlineLevel="0" collapsed="false">
      <c r="A65" s="142" t="n">
        <v>38958.467974537</v>
      </c>
      <c r="B65" s="0" t="n">
        <v>2165</v>
      </c>
      <c r="C65" s="0" t="n">
        <v>1</v>
      </c>
      <c r="D65" s="0" t="n">
        <v>1</v>
      </c>
    </row>
    <row r="66" customFormat="false" ht="12.75" hidden="false" customHeight="false" outlineLevel="0" collapsed="false">
      <c r="A66" s="142" t="n">
        <v>38958.4680671296</v>
      </c>
      <c r="B66" s="0" t="n">
        <v>2301</v>
      </c>
      <c r="C66" s="0" t="n">
        <v>1</v>
      </c>
      <c r="D66" s="0" t="n">
        <v>1</v>
      </c>
    </row>
    <row r="67" customFormat="false" ht="12.75" hidden="false" customHeight="false" outlineLevel="0" collapsed="false">
      <c r="A67" s="142" t="n">
        <v>38958.4681712963</v>
      </c>
      <c r="B67" s="0" t="n">
        <v>2549</v>
      </c>
      <c r="C67" s="0" t="n">
        <v>1</v>
      </c>
      <c r="D67" s="0" t="n">
        <v>1</v>
      </c>
    </row>
    <row r="68" customFormat="false" ht="12.75" hidden="false" customHeight="false" outlineLevel="0" collapsed="false">
      <c r="A68" s="142" t="n">
        <v>38958.4682638889</v>
      </c>
      <c r="B68" s="0" t="n">
        <v>2007</v>
      </c>
      <c r="C68" s="0" t="n">
        <v>1</v>
      </c>
      <c r="D68" s="0" t="n">
        <v>1</v>
      </c>
    </row>
    <row r="69" customFormat="false" ht="12.75" hidden="false" customHeight="false" outlineLevel="0" collapsed="false">
      <c r="A69" s="142" t="n">
        <v>38958.4683680556</v>
      </c>
      <c r="B69" s="0" t="n">
        <v>2178</v>
      </c>
      <c r="C69" s="0" t="n">
        <v>1</v>
      </c>
      <c r="D69" s="0" t="n">
        <v>1</v>
      </c>
    </row>
    <row r="70" customFormat="false" ht="12.75" hidden="false" customHeight="false" outlineLevel="0" collapsed="false">
      <c r="A70" s="142" t="n">
        <v>38958.4684606481</v>
      </c>
      <c r="B70" s="0" t="n">
        <v>2326</v>
      </c>
      <c r="C70" s="0" t="n">
        <v>0</v>
      </c>
      <c r="D70" s="0" t="n">
        <v>1</v>
      </c>
    </row>
    <row r="71" customFormat="false" ht="12.75" hidden="false" customHeight="false" outlineLevel="0" collapsed="false">
      <c r="A71" s="142" t="n">
        <v>38958.4685532407</v>
      </c>
      <c r="B71" s="0" t="n">
        <v>2263</v>
      </c>
      <c r="C71" s="0" t="n">
        <v>0</v>
      </c>
      <c r="D71" s="0" t="n">
        <v>1</v>
      </c>
    </row>
    <row r="72" customFormat="false" ht="12.75" hidden="false" customHeight="false" outlineLevel="0" collapsed="false">
      <c r="A72" s="142" t="n">
        <v>38958.4686574074</v>
      </c>
      <c r="B72" s="0" t="n">
        <v>2077</v>
      </c>
      <c r="C72" s="0" t="n">
        <v>0</v>
      </c>
      <c r="D72" s="0" t="n">
        <v>1</v>
      </c>
    </row>
    <row r="73" customFormat="false" ht="12.75" hidden="false" customHeight="false" outlineLevel="0" collapsed="false">
      <c r="A73" s="142" t="n">
        <v>38958.46875</v>
      </c>
      <c r="B73" s="0" t="n">
        <v>2535</v>
      </c>
      <c r="C73" s="0" t="n">
        <v>0</v>
      </c>
      <c r="D73" s="0" t="n">
        <v>1</v>
      </c>
    </row>
    <row r="74" customFormat="false" ht="12.75" hidden="false" customHeight="false" outlineLevel="0" collapsed="false">
      <c r="A74" s="142" t="n">
        <v>38958.4688425926</v>
      </c>
      <c r="B74" s="0" t="n">
        <v>2201</v>
      </c>
      <c r="C74" s="0" t="n">
        <v>0</v>
      </c>
      <c r="D74" s="0" t="n">
        <v>1</v>
      </c>
    </row>
    <row r="75" customFormat="false" ht="12.75" hidden="false" customHeight="false" outlineLevel="0" collapsed="false">
      <c r="A75" s="142" t="n">
        <v>38958.4689467593</v>
      </c>
      <c r="B75" s="0" t="n">
        <v>2029</v>
      </c>
      <c r="C75" s="0" t="n">
        <v>0</v>
      </c>
      <c r="D75" s="0" t="n">
        <v>1</v>
      </c>
    </row>
    <row r="76" customFormat="false" ht="12.75" hidden="false" customHeight="false" outlineLevel="0" collapsed="false">
      <c r="A76" s="142" t="n">
        <v>38958.4690393519</v>
      </c>
      <c r="B76" s="0" t="n">
        <v>2236</v>
      </c>
      <c r="C76" s="0" t="n">
        <v>0</v>
      </c>
      <c r="D76" s="0" t="n">
        <v>1</v>
      </c>
    </row>
    <row r="77" customFormat="false" ht="12.75" hidden="false" customHeight="false" outlineLevel="0" collapsed="false">
      <c r="A77" s="142" t="n">
        <v>38958.4691435185</v>
      </c>
      <c r="B77" s="0" t="n">
        <v>2403</v>
      </c>
      <c r="C77" s="0" t="n">
        <v>0</v>
      </c>
      <c r="D77" s="0" t="n">
        <v>1</v>
      </c>
    </row>
    <row r="78" customFormat="false" ht="12.75" hidden="false" customHeight="false" outlineLevel="0" collapsed="false">
      <c r="A78" s="142" t="n">
        <v>38958.4692361111</v>
      </c>
      <c r="B78" s="0" t="n">
        <v>2413</v>
      </c>
      <c r="C78" s="0" t="n">
        <v>0</v>
      </c>
      <c r="D78" s="0" t="n">
        <v>1</v>
      </c>
    </row>
    <row r="79" customFormat="false" ht="12.75" hidden="false" customHeight="false" outlineLevel="0" collapsed="false">
      <c r="A79" s="142" t="n">
        <v>38958.4693287037</v>
      </c>
      <c r="B79" s="0" t="n">
        <v>2410</v>
      </c>
      <c r="C79" s="0" t="n">
        <v>0</v>
      </c>
      <c r="D79" s="0" t="n">
        <v>1</v>
      </c>
    </row>
    <row r="80" customFormat="false" ht="12.75" hidden="false" customHeight="false" outlineLevel="0" collapsed="false">
      <c r="A80" s="142" t="n">
        <v>38958.4694328704</v>
      </c>
      <c r="B80" s="0" t="n">
        <v>2560</v>
      </c>
      <c r="C80" s="0" t="n">
        <v>0</v>
      </c>
      <c r="D80" s="0" t="n">
        <v>1</v>
      </c>
    </row>
    <row r="81" customFormat="false" ht="12.75" hidden="false" customHeight="false" outlineLevel="0" collapsed="false">
      <c r="A81" s="142" t="n">
        <v>38958.469525463</v>
      </c>
      <c r="B81" s="0" t="n">
        <v>2154</v>
      </c>
      <c r="C81" s="0" t="n">
        <v>0</v>
      </c>
      <c r="D81" s="0" t="n">
        <v>1</v>
      </c>
    </row>
    <row r="82" customFormat="false" ht="12.75" hidden="false" customHeight="false" outlineLevel="0" collapsed="false">
      <c r="A82" s="142" t="n">
        <v>38958.4696296296</v>
      </c>
      <c r="B82" s="0" t="n">
        <v>2274</v>
      </c>
      <c r="C82" s="0" t="n">
        <v>0</v>
      </c>
      <c r="D82" s="0" t="n">
        <v>1</v>
      </c>
    </row>
    <row r="83" customFormat="false" ht="12.75" hidden="false" customHeight="false" outlineLevel="0" collapsed="false">
      <c r="A83" s="142" t="n">
        <v>38958.4697222222</v>
      </c>
      <c r="B83" s="0" t="n">
        <v>2483</v>
      </c>
      <c r="C83" s="0" t="n">
        <v>0</v>
      </c>
      <c r="D83" s="0" t="n">
        <v>1</v>
      </c>
    </row>
    <row r="84" customFormat="false" ht="12.75" hidden="false" customHeight="false" outlineLevel="0" collapsed="false">
      <c r="A84" s="142" t="n">
        <v>38958.4698263889</v>
      </c>
      <c r="B84" s="0" t="n">
        <v>2499</v>
      </c>
      <c r="C84" s="0" t="n">
        <v>0</v>
      </c>
      <c r="D84" s="0" t="n">
        <v>1</v>
      </c>
    </row>
    <row r="85" customFormat="false" ht="12.75" hidden="false" customHeight="false" outlineLevel="0" collapsed="false">
      <c r="A85" s="142" t="n">
        <v>38958.4699189815</v>
      </c>
      <c r="B85" s="0" t="n">
        <v>2249</v>
      </c>
      <c r="C85" s="0" t="n">
        <v>0</v>
      </c>
      <c r="D85" s="0" t="n">
        <v>1</v>
      </c>
    </row>
    <row r="86" customFormat="false" ht="12.75" hidden="false" customHeight="false" outlineLevel="0" collapsed="false">
      <c r="A86" s="142" t="n">
        <v>38958.4700115741</v>
      </c>
      <c r="B86" s="0" t="n">
        <v>2231</v>
      </c>
      <c r="C86" s="0" t="n">
        <v>0</v>
      </c>
      <c r="D86" s="0" t="n">
        <v>1</v>
      </c>
    </row>
    <row r="87" customFormat="false" ht="12.75" hidden="false" customHeight="false" outlineLevel="0" collapsed="false">
      <c r="A87" s="142" t="n">
        <v>38958.4701157407</v>
      </c>
      <c r="B87" s="0" t="n">
        <v>1978</v>
      </c>
      <c r="C87" s="0" t="n">
        <v>0</v>
      </c>
      <c r="D87" s="0" t="n">
        <v>1</v>
      </c>
    </row>
    <row r="88" customFormat="false" ht="12.75" hidden="false" customHeight="false" outlineLevel="0" collapsed="false">
      <c r="A88" s="142" t="n">
        <v>38958.4702083333</v>
      </c>
      <c r="B88" s="0" t="n">
        <v>2335</v>
      </c>
      <c r="C88" s="0" t="n">
        <v>0</v>
      </c>
      <c r="D88" s="0" t="n">
        <v>1</v>
      </c>
    </row>
    <row r="89" customFormat="false" ht="12.75" hidden="false" customHeight="false" outlineLevel="0" collapsed="false">
      <c r="A89" s="142" t="n">
        <v>38958.4703009259</v>
      </c>
      <c r="B89" s="0" t="n">
        <v>2048</v>
      </c>
      <c r="C89" s="0" t="n">
        <v>0</v>
      </c>
      <c r="D89" s="0" t="n">
        <v>1</v>
      </c>
    </row>
    <row r="90" customFormat="false" ht="12.75" hidden="false" customHeight="false" outlineLevel="0" collapsed="false">
      <c r="A90" s="142" t="n">
        <v>38958.4704050926</v>
      </c>
      <c r="B90" s="0" t="n">
        <v>2244</v>
      </c>
      <c r="C90" s="0" t="n">
        <v>0</v>
      </c>
      <c r="D90" s="0" t="n">
        <v>1</v>
      </c>
    </row>
    <row r="91" customFormat="false" ht="12.75" hidden="false" customHeight="false" outlineLevel="0" collapsed="false">
      <c r="A91" s="142" t="n">
        <v>38958.4704976852</v>
      </c>
      <c r="B91" s="0" t="n">
        <v>1987</v>
      </c>
      <c r="C91" s="0" t="n">
        <v>0</v>
      </c>
      <c r="D91" s="0" t="n">
        <v>1</v>
      </c>
    </row>
    <row r="92" customFormat="false" ht="12.75" hidden="false" customHeight="false" outlineLevel="0" collapsed="false">
      <c r="A92" s="142" t="n">
        <v>38958.4706018519</v>
      </c>
      <c r="B92" s="0" t="n">
        <v>2473</v>
      </c>
      <c r="C92" s="0" t="n">
        <v>0</v>
      </c>
      <c r="D92" s="0" t="n">
        <v>1</v>
      </c>
    </row>
    <row r="93" customFormat="false" ht="12.75" hidden="false" customHeight="false" outlineLevel="0" collapsed="false">
      <c r="A93" s="142" t="n">
        <v>38958.4706944445</v>
      </c>
      <c r="B93" s="0" t="n">
        <v>2202</v>
      </c>
      <c r="C93" s="0" t="n">
        <v>0</v>
      </c>
      <c r="D93" s="0" t="n">
        <v>1</v>
      </c>
    </row>
    <row r="94" customFormat="false" ht="12.75" hidden="false" customHeight="false" outlineLevel="0" collapsed="false">
      <c r="A94" s="142" t="n">
        <v>38958.470787037</v>
      </c>
      <c r="B94" s="0" t="n">
        <v>2534</v>
      </c>
      <c r="C94" s="0" t="n">
        <v>0</v>
      </c>
      <c r="D94" s="0" t="n">
        <v>1</v>
      </c>
    </row>
    <row r="95" customFormat="false" ht="12.75" hidden="false" customHeight="false" outlineLevel="0" collapsed="false">
      <c r="A95" s="142" t="n">
        <v>38958.4708912037</v>
      </c>
      <c r="B95" s="0" t="n">
        <v>2110</v>
      </c>
      <c r="C95" s="0" t="n">
        <v>0</v>
      </c>
      <c r="D95" s="0" t="n">
        <v>1</v>
      </c>
    </row>
    <row r="96" customFormat="false" ht="12.75" hidden="false" customHeight="false" outlineLevel="0" collapsed="false">
      <c r="A96" s="142" t="n">
        <v>38958.4709837963</v>
      </c>
      <c r="B96" s="0" t="n">
        <v>2247</v>
      </c>
      <c r="C96" s="0" t="n">
        <v>0</v>
      </c>
      <c r="D96" s="0" t="n">
        <v>1</v>
      </c>
    </row>
    <row r="97" customFormat="false" ht="12.75" hidden="false" customHeight="false" outlineLevel="0" collapsed="false">
      <c r="A97" s="142" t="n">
        <v>38958.471087963</v>
      </c>
      <c r="B97" s="0" t="n">
        <v>2185</v>
      </c>
      <c r="C97" s="0" t="n">
        <v>0</v>
      </c>
      <c r="D97" s="0" t="n">
        <v>1</v>
      </c>
    </row>
    <row r="98" customFormat="false" ht="12.75" hidden="false" customHeight="false" outlineLevel="0" collapsed="false">
      <c r="A98" s="142" t="n">
        <v>38958.4711805556</v>
      </c>
      <c r="B98" s="0" t="n">
        <v>2413</v>
      </c>
      <c r="C98" s="0" t="n">
        <v>0</v>
      </c>
      <c r="D98" s="0" t="n">
        <v>1</v>
      </c>
    </row>
    <row r="99" customFormat="false" ht="12.75" hidden="false" customHeight="false" outlineLevel="0" collapsed="false">
      <c r="A99" s="142" t="n">
        <v>38958.4712731482</v>
      </c>
      <c r="B99" s="0" t="n">
        <v>2054</v>
      </c>
      <c r="C99" s="0" t="n">
        <v>0</v>
      </c>
      <c r="D99" s="0" t="n">
        <v>1</v>
      </c>
    </row>
    <row r="100" customFormat="false" ht="12.75" hidden="false" customHeight="false" outlineLevel="0" collapsed="false">
      <c r="A100" s="142" t="n">
        <v>38958.4713773148</v>
      </c>
      <c r="B100" s="0" t="n">
        <v>2151</v>
      </c>
      <c r="C100" s="0" t="n">
        <v>0</v>
      </c>
      <c r="D100" s="0" t="n">
        <v>1</v>
      </c>
    </row>
    <row r="101" customFormat="false" ht="12.75" hidden="false" customHeight="false" outlineLevel="0" collapsed="false">
      <c r="A101" s="142" t="n">
        <v>38958.4714699074</v>
      </c>
      <c r="B101" s="0" t="n">
        <v>2166</v>
      </c>
      <c r="C101" s="0" t="n">
        <v>0</v>
      </c>
      <c r="D101" s="0" t="n">
        <v>1</v>
      </c>
    </row>
    <row r="102" customFormat="false" ht="12.75" hidden="false" customHeight="false" outlineLevel="0" collapsed="false">
      <c r="A102" s="142" t="n">
        <v>38958.4715740741</v>
      </c>
      <c r="B102" s="0" t="n">
        <v>2515</v>
      </c>
      <c r="C102" s="0" t="n">
        <v>0</v>
      </c>
      <c r="D102" s="0" t="n">
        <v>1</v>
      </c>
    </row>
    <row r="103" customFormat="false" ht="12.75" hidden="false" customHeight="false" outlineLevel="0" collapsed="false">
      <c r="A103" s="142" t="n">
        <v>38958.4716666667</v>
      </c>
      <c r="B103" s="0" t="n">
        <v>2107</v>
      </c>
      <c r="C103" s="0" t="n">
        <v>0</v>
      </c>
      <c r="D103" s="0" t="n">
        <v>1</v>
      </c>
    </row>
    <row r="104" customFormat="false" ht="12.75" hidden="false" customHeight="false" outlineLevel="0" collapsed="false">
      <c r="A104" s="142" t="n">
        <v>38958.4717592593</v>
      </c>
      <c r="B104" s="0" t="n">
        <v>1991</v>
      </c>
      <c r="C104" s="0" t="n">
        <v>0</v>
      </c>
      <c r="D104" s="0" t="n">
        <v>1</v>
      </c>
    </row>
    <row r="105" customFormat="false" ht="12.75" hidden="false" customHeight="false" outlineLevel="0" collapsed="false">
      <c r="A105" s="142" t="n">
        <v>38958.4718634259</v>
      </c>
      <c r="B105" s="0" t="n">
        <v>2353</v>
      </c>
      <c r="C105" s="0" t="n">
        <v>0</v>
      </c>
      <c r="D105" s="0" t="n">
        <v>1</v>
      </c>
    </row>
    <row r="106" customFormat="false" ht="12.75" hidden="false" customHeight="false" outlineLevel="0" collapsed="false">
      <c r="A106" s="142" t="n">
        <v>38958.4719560185</v>
      </c>
      <c r="B106" s="0" t="n">
        <v>2330</v>
      </c>
      <c r="C106" s="0" t="n">
        <v>0</v>
      </c>
      <c r="D106" s="0" t="n">
        <v>1</v>
      </c>
    </row>
    <row r="107" customFormat="false" ht="12.75" hidden="false" customHeight="false" outlineLevel="0" collapsed="false">
      <c r="A107" s="142" t="n">
        <v>38958.4720601852</v>
      </c>
      <c r="B107" s="0" t="n">
        <v>2168</v>
      </c>
      <c r="C107" s="0" t="n">
        <v>0</v>
      </c>
      <c r="D107" s="0" t="n">
        <v>1</v>
      </c>
    </row>
    <row r="108" customFormat="false" ht="12.75" hidden="false" customHeight="false" outlineLevel="0" collapsed="false">
      <c r="A108" s="142" t="n">
        <v>38958.4721527778</v>
      </c>
      <c r="B108" s="0" t="n">
        <v>2528</v>
      </c>
      <c r="C108" s="0" t="n">
        <v>0</v>
      </c>
      <c r="D108" s="0" t="n">
        <v>1</v>
      </c>
    </row>
    <row r="109" customFormat="false" ht="12.75" hidden="false" customHeight="false" outlineLevel="0" collapsed="false">
      <c r="A109" s="142" t="n">
        <v>38958.4722453704</v>
      </c>
      <c r="B109" s="0" t="n">
        <v>2174</v>
      </c>
      <c r="C109" s="0" t="n">
        <v>0</v>
      </c>
      <c r="D109" s="0" t="n">
        <v>1</v>
      </c>
    </row>
    <row r="110" customFormat="false" ht="12.75" hidden="false" customHeight="false" outlineLevel="0" collapsed="false">
      <c r="A110" s="142" t="n">
        <v>38958.472349537</v>
      </c>
      <c r="B110" s="0" t="n">
        <v>2109</v>
      </c>
      <c r="C110" s="0" t="n">
        <v>0</v>
      </c>
      <c r="D110" s="0" t="n">
        <v>1</v>
      </c>
    </row>
    <row r="111" customFormat="false" ht="12.75" hidden="false" customHeight="false" outlineLevel="0" collapsed="false">
      <c r="A111" s="142"/>
      <c r="D111" s="0" t="n">
        <v>1</v>
      </c>
    </row>
    <row r="112" customFormat="false" ht="12.75" hidden="false" customHeight="false" outlineLevel="0" collapsed="false">
      <c r="A112" s="142" t="n">
        <v>38958.4618634259</v>
      </c>
      <c r="B112" s="0" t="n">
        <v>1</v>
      </c>
      <c r="C112" s="0" t="n">
        <v>0</v>
      </c>
      <c r="D112" s="0" t="n">
        <v>2</v>
      </c>
    </row>
    <row r="113" customFormat="false" ht="12.75" hidden="false" customHeight="false" outlineLevel="0" collapsed="false">
      <c r="A113" s="142" t="n">
        <v>38958.4619675926</v>
      </c>
      <c r="B113" s="0" t="n">
        <v>1</v>
      </c>
      <c r="C113" s="0" t="n">
        <v>0</v>
      </c>
      <c r="D113" s="0" t="n">
        <v>2</v>
      </c>
    </row>
    <row r="114" customFormat="false" ht="12.75" hidden="false" customHeight="false" outlineLevel="0" collapsed="false">
      <c r="A114" s="142" t="n">
        <v>38958.4620601852</v>
      </c>
      <c r="B114" s="0" t="n">
        <v>1</v>
      </c>
      <c r="C114" s="0" t="n">
        <v>0</v>
      </c>
      <c r="D114" s="0" t="n">
        <v>2</v>
      </c>
    </row>
    <row r="115" customFormat="false" ht="12.75" hidden="false" customHeight="false" outlineLevel="0" collapsed="false">
      <c r="A115" s="142" t="n">
        <v>38958.4621527778</v>
      </c>
      <c r="B115" s="0" t="n">
        <v>1</v>
      </c>
      <c r="C115" s="0" t="n">
        <v>0</v>
      </c>
      <c r="D115" s="0" t="n">
        <v>2</v>
      </c>
    </row>
    <row r="116" customFormat="false" ht="12.75" hidden="false" customHeight="false" outlineLevel="0" collapsed="false">
      <c r="A116" s="142" t="n">
        <v>38958.4622569445</v>
      </c>
      <c r="B116" s="0" t="n">
        <v>1</v>
      </c>
      <c r="C116" s="0" t="n">
        <v>0</v>
      </c>
      <c r="D116" s="0" t="n">
        <v>2</v>
      </c>
    </row>
    <row r="117" customFormat="false" ht="12.75" hidden="false" customHeight="false" outlineLevel="0" collapsed="false">
      <c r="A117" s="142" t="n">
        <v>38958.462349537</v>
      </c>
      <c r="B117" s="0" t="n">
        <v>1</v>
      </c>
      <c r="C117" s="0" t="n">
        <v>0</v>
      </c>
      <c r="D117" s="0" t="n">
        <v>2</v>
      </c>
    </row>
    <row r="118" customFormat="false" ht="12.75" hidden="false" customHeight="false" outlineLevel="0" collapsed="false">
      <c r="A118" s="142" t="n">
        <v>38958.4624537037</v>
      </c>
      <c r="B118" s="0" t="n">
        <v>1</v>
      </c>
      <c r="C118" s="0" t="n">
        <v>0</v>
      </c>
      <c r="D118" s="0" t="n">
        <v>2</v>
      </c>
    </row>
    <row r="119" customFormat="false" ht="12.75" hidden="false" customHeight="false" outlineLevel="0" collapsed="false">
      <c r="A119" s="142" t="n">
        <v>38958.4625462963</v>
      </c>
      <c r="B119" s="0" t="n">
        <v>1</v>
      </c>
      <c r="C119" s="0" t="n">
        <v>0</v>
      </c>
      <c r="D119" s="0" t="n">
        <v>2</v>
      </c>
    </row>
    <row r="120" customFormat="false" ht="12.75" hidden="false" customHeight="false" outlineLevel="0" collapsed="false">
      <c r="A120" s="142" t="n">
        <v>38958.4626388889</v>
      </c>
      <c r="B120" s="0" t="n">
        <v>1</v>
      </c>
      <c r="C120" s="0" t="n">
        <v>0</v>
      </c>
      <c r="D120" s="0" t="n">
        <v>2</v>
      </c>
    </row>
    <row r="121" customFormat="false" ht="12.75" hidden="false" customHeight="false" outlineLevel="0" collapsed="false">
      <c r="A121" s="142" t="n">
        <v>38958.4627430556</v>
      </c>
      <c r="B121" s="0" t="n">
        <v>1</v>
      </c>
      <c r="C121" s="0" t="n">
        <v>0</v>
      </c>
      <c r="D121" s="0" t="n">
        <v>2</v>
      </c>
    </row>
    <row r="122" customFormat="false" ht="12.75" hidden="false" customHeight="false" outlineLevel="0" collapsed="false">
      <c r="A122" s="142" t="n">
        <v>38958.4628356482</v>
      </c>
      <c r="B122" s="0" t="n">
        <v>1</v>
      </c>
      <c r="C122" s="0" t="n">
        <v>0</v>
      </c>
      <c r="D122" s="0" t="n">
        <v>2</v>
      </c>
    </row>
    <row r="123" customFormat="false" ht="12.75" hidden="false" customHeight="false" outlineLevel="0" collapsed="false">
      <c r="A123" s="142" t="n">
        <v>38958.4629398148</v>
      </c>
      <c r="B123" s="0" t="n">
        <v>1</v>
      </c>
      <c r="C123" s="0" t="n">
        <v>0</v>
      </c>
      <c r="D123" s="0" t="n">
        <v>2</v>
      </c>
    </row>
    <row r="124" customFormat="false" ht="12.75" hidden="false" customHeight="false" outlineLevel="0" collapsed="false">
      <c r="A124" s="142" t="n">
        <v>38958.4630324074</v>
      </c>
      <c r="B124" s="0" t="n">
        <v>1</v>
      </c>
      <c r="C124" s="0" t="n">
        <v>0</v>
      </c>
      <c r="D124" s="0" t="n">
        <v>2</v>
      </c>
    </row>
    <row r="125" customFormat="false" ht="12.75" hidden="false" customHeight="false" outlineLevel="0" collapsed="false">
      <c r="A125" s="142" t="n">
        <v>38958.463125</v>
      </c>
      <c r="B125" s="0" t="n">
        <v>1</v>
      </c>
      <c r="C125" s="0" t="n">
        <v>0</v>
      </c>
      <c r="D125" s="0" t="n">
        <v>2</v>
      </c>
    </row>
    <row r="126" customFormat="false" ht="12.75" hidden="false" customHeight="false" outlineLevel="0" collapsed="false">
      <c r="A126" s="142" t="n">
        <v>38958.4632291667</v>
      </c>
      <c r="B126" s="0" t="n">
        <v>1</v>
      </c>
      <c r="C126" s="0" t="n">
        <v>0</v>
      </c>
      <c r="D126" s="0" t="n">
        <v>2</v>
      </c>
    </row>
    <row r="127" customFormat="false" ht="12.75" hidden="false" customHeight="false" outlineLevel="0" collapsed="false">
      <c r="A127" s="142" t="n">
        <v>38958.4633217593</v>
      </c>
      <c r="B127" s="0" t="n">
        <v>1</v>
      </c>
      <c r="C127" s="0" t="n">
        <v>0</v>
      </c>
      <c r="D127" s="0" t="n">
        <v>2</v>
      </c>
    </row>
    <row r="128" customFormat="false" ht="12.75" hidden="false" customHeight="false" outlineLevel="0" collapsed="false">
      <c r="A128" s="142" t="n">
        <v>38958.4634259259</v>
      </c>
      <c r="B128" s="0" t="n">
        <v>1</v>
      </c>
      <c r="C128" s="0" t="n">
        <v>0</v>
      </c>
      <c r="D128" s="0" t="n">
        <v>2</v>
      </c>
    </row>
    <row r="129" customFormat="false" ht="12.75" hidden="false" customHeight="false" outlineLevel="0" collapsed="false">
      <c r="A129" s="142" t="n">
        <v>38958.4635185185</v>
      </c>
      <c r="B129" s="0" t="n">
        <v>1</v>
      </c>
      <c r="C129" s="0" t="n">
        <v>0</v>
      </c>
      <c r="D129" s="0" t="n">
        <v>2</v>
      </c>
    </row>
    <row r="130" customFormat="false" ht="12.75" hidden="false" customHeight="false" outlineLevel="0" collapsed="false">
      <c r="A130" s="142" t="n">
        <v>38958.4636111111</v>
      </c>
      <c r="B130" s="0" t="n">
        <v>1</v>
      </c>
      <c r="C130" s="0" t="n">
        <v>0</v>
      </c>
      <c r="D130" s="0" t="n">
        <v>2</v>
      </c>
    </row>
    <row r="131" customFormat="false" ht="12.75" hidden="false" customHeight="false" outlineLevel="0" collapsed="false">
      <c r="A131" s="142" t="n">
        <v>38958.4637152778</v>
      </c>
      <c r="B131" s="0" t="n">
        <v>1</v>
      </c>
      <c r="C131" s="0" t="n">
        <v>0</v>
      </c>
      <c r="D131" s="0" t="n">
        <v>2</v>
      </c>
    </row>
    <row r="132" customFormat="false" ht="12.75" hidden="false" customHeight="false" outlineLevel="0" collapsed="false">
      <c r="A132" s="142" t="n">
        <v>38958.4638078704</v>
      </c>
      <c r="B132" s="0" t="n">
        <v>1</v>
      </c>
      <c r="C132" s="0" t="n">
        <v>0</v>
      </c>
      <c r="D132" s="0" t="n">
        <v>2</v>
      </c>
    </row>
    <row r="133" customFormat="false" ht="12.75" hidden="false" customHeight="false" outlineLevel="0" collapsed="false">
      <c r="A133" s="142" t="n">
        <v>38958.463912037</v>
      </c>
      <c r="B133" s="0" t="n">
        <v>1</v>
      </c>
      <c r="C133" s="0" t="n">
        <v>0</v>
      </c>
      <c r="D133" s="0" t="n">
        <v>2</v>
      </c>
    </row>
    <row r="134" customFormat="false" ht="12.75" hidden="false" customHeight="false" outlineLevel="0" collapsed="false">
      <c r="A134" s="142" t="n">
        <v>38958.4640046296</v>
      </c>
      <c r="B134" s="0" t="n">
        <v>1</v>
      </c>
      <c r="C134" s="0" t="n">
        <v>0</v>
      </c>
      <c r="D134" s="0" t="n">
        <v>2</v>
      </c>
    </row>
    <row r="135" customFormat="false" ht="12.75" hidden="false" customHeight="false" outlineLevel="0" collapsed="false">
      <c r="A135" s="142" t="n">
        <v>38958.4640972222</v>
      </c>
      <c r="B135" s="0" t="n">
        <v>1</v>
      </c>
      <c r="C135" s="0" t="n">
        <v>0</v>
      </c>
      <c r="D135" s="0" t="n">
        <v>2</v>
      </c>
    </row>
    <row r="136" customFormat="false" ht="12.75" hidden="false" customHeight="false" outlineLevel="0" collapsed="false">
      <c r="A136" s="142" t="n">
        <v>38958.4642013889</v>
      </c>
      <c r="B136" s="0" t="n">
        <v>1</v>
      </c>
      <c r="C136" s="0" t="n">
        <v>0</v>
      </c>
      <c r="D136" s="0" t="n">
        <v>2</v>
      </c>
    </row>
    <row r="137" customFormat="false" ht="12.75" hidden="false" customHeight="false" outlineLevel="0" collapsed="false">
      <c r="A137" s="142" t="n">
        <v>38958.4642939815</v>
      </c>
      <c r="B137" s="0" t="n">
        <v>1</v>
      </c>
      <c r="C137" s="0" t="n">
        <v>0</v>
      </c>
      <c r="D137" s="0" t="n">
        <v>2</v>
      </c>
    </row>
    <row r="138" customFormat="false" ht="12.75" hidden="false" customHeight="false" outlineLevel="0" collapsed="false">
      <c r="A138" s="142" t="n">
        <v>38958.4643981482</v>
      </c>
      <c r="B138" s="0" t="n">
        <v>1</v>
      </c>
      <c r="C138" s="0" t="n">
        <v>0</v>
      </c>
      <c r="D138" s="0" t="n">
        <v>2</v>
      </c>
    </row>
    <row r="139" customFormat="false" ht="12.75" hidden="false" customHeight="false" outlineLevel="0" collapsed="false">
      <c r="A139" s="142" t="n">
        <v>38958.4644907407</v>
      </c>
      <c r="B139" s="0" t="n">
        <v>1</v>
      </c>
      <c r="C139" s="0" t="n">
        <v>0</v>
      </c>
      <c r="D139" s="0" t="n">
        <v>2</v>
      </c>
    </row>
    <row r="140" customFormat="false" ht="12.75" hidden="false" customHeight="false" outlineLevel="0" collapsed="false">
      <c r="A140" s="142" t="n">
        <v>38958.4645833333</v>
      </c>
      <c r="B140" s="0" t="n">
        <v>1</v>
      </c>
      <c r="C140" s="0" t="n">
        <v>0</v>
      </c>
      <c r="D140" s="0" t="n">
        <v>2</v>
      </c>
    </row>
    <row r="141" customFormat="false" ht="12.75" hidden="false" customHeight="false" outlineLevel="0" collapsed="false">
      <c r="A141" s="142" t="n">
        <v>38958.4646875</v>
      </c>
      <c r="B141" s="0" t="n">
        <v>1</v>
      </c>
      <c r="C141" s="0" t="n">
        <v>0</v>
      </c>
      <c r="D141" s="0" t="n">
        <v>2</v>
      </c>
    </row>
    <row r="142" customFormat="false" ht="12.75" hidden="false" customHeight="false" outlineLevel="0" collapsed="false">
      <c r="A142" s="142" t="n">
        <v>38958.4647800926</v>
      </c>
      <c r="B142" s="0" t="n">
        <v>1</v>
      </c>
      <c r="C142" s="0" t="n">
        <v>0</v>
      </c>
      <c r="D142" s="0" t="n">
        <v>2</v>
      </c>
    </row>
    <row r="143" customFormat="false" ht="12.75" hidden="false" customHeight="false" outlineLevel="0" collapsed="false">
      <c r="A143" s="142" t="n">
        <v>38958.4648842593</v>
      </c>
      <c r="B143" s="0" t="n">
        <v>1</v>
      </c>
      <c r="C143" s="0" t="n">
        <v>0</v>
      </c>
      <c r="D143" s="0" t="n">
        <v>2</v>
      </c>
    </row>
    <row r="144" customFormat="false" ht="12.75" hidden="false" customHeight="false" outlineLevel="0" collapsed="false">
      <c r="A144" s="142" t="n">
        <v>38958.4649768519</v>
      </c>
      <c r="B144" s="0" t="n">
        <v>1</v>
      </c>
      <c r="C144" s="0" t="n">
        <v>0</v>
      </c>
      <c r="D144" s="0" t="n">
        <v>2</v>
      </c>
    </row>
    <row r="145" customFormat="false" ht="12.75" hidden="false" customHeight="false" outlineLevel="0" collapsed="false">
      <c r="A145" s="142" t="n">
        <v>38958.4650694444</v>
      </c>
      <c r="B145" s="0" t="n">
        <v>1</v>
      </c>
      <c r="C145" s="0" t="n">
        <v>0</v>
      </c>
      <c r="D145" s="0" t="n">
        <v>2</v>
      </c>
    </row>
    <row r="146" customFormat="false" ht="12.75" hidden="false" customHeight="false" outlineLevel="0" collapsed="false">
      <c r="A146" s="142" t="n">
        <v>38958.4651736111</v>
      </c>
      <c r="B146" s="0" t="n">
        <v>1</v>
      </c>
      <c r="C146" s="0" t="n">
        <v>0</v>
      </c>
      <c r="D146" s="0" t="n">
        <v>2</v>
      </c>
    </row>
    <row r="147" customFormat="false" ht="12.75" hidden="false" customHeight="false" outlineLevel="0" collapsed="false">
      <c r="A147" s="142" t="n">
        <v>38958.4652662037</v>
      </c>
      <c r="B147" s="0" t="n">
        <v>1</v>
      </c>
      <c r="C147" s="0" t="n">
        <v>0</v>
      </c>
      <c r="D147" s="0" t="n">
        <v>2</v>
      </c>
    </row>
    <row r="148" customFormat="false" ht="12.75" hidden="false" customHeight="false" outlineLevel="0" collapsed="false">
      <c r="A148" s="142" t="n">
        <v>38958.4653703704</v>
      </c>
      <c r="B148" s="0" t="n">
        <v>1</v>
      </c>
      <c r="C148" s="0" t="n">
        <v>0</v>
      </c>
      <c r="D148" s="0" t="n">
        <v>2</v>
      </c>
    </row>
    <row r="149" customFormat="false" ht="12.75" hidden="false" customHeight="false" outlineLevel="0" collapsed="false">
      <c r="A149" s="142" t="n">
        <v>38958.465462963</v>
      </c>
      <c r="B149" s="0" t="n">
        <v>1</v>
      </c>
      <c r="C149" s="0" t="n">
        <v>0</v>
      </c>
      <c r="D149" s="0" t="n">
        <v>2</v>
      </c>
    </row>
    <row r="150" customFormat="false" ht="12.75" hidden="false" customHeight="false" outlineLevel="0" collapsed="false">
      <c r="A150" s="142" t="n">
        <v>38958.4655555556</v>
      </c>
      <c r="B150" s="0" t="n">
        <v>1</v>
      </c>
      <c r="C150" s="0" t="n">
        <v>0</v>
      </c>
      <c r="D150" s="0" t="n">
        <v>2</v>
      </c>
    </row>
    <row r="151" customFormat="false" ht="12.75" hidden="false" customHeight="false" outlineLevel="0" collapsed="false">
      <c r="A151" s="142" t="n">
        <v>38958.4656597222</v>
      </c>
      <c r="B151" s="0" t="n">
        <v>1</v>
      </c>
      <c r="C151" s="0" t="n">
        <v>0</v>
      </c>
      <c r="D151" s="0" t="n">
        <v>2</v>
      </c>
    </row>
    <row r="152" customFormat="false" ht="12.75" hidden="false" customHeight="false" outlineLevel="0" collapsed="false">
      <c r="A152" s="142" t="n">
        <v>38958.4657523148</v>
      </c>
      <c r="B152" s="0" t="n">
        <v>1</v>
      </c>
      <c r="C152" s="0" t="n">
        <v>0</v>
      </c>
      <c r="D152" s="0" t="n">
        <v>2</v>
      </c>
    </row>
    <row r="153" customFormat="false" ht="12.75" hidden="false" customHeight="false" outlineLevel="0" collapsed="false">
      <c r="A153" s="142" t="n">
        <v>38958.4658449074</v>
      </c>
      <c r="B153" s="0" t="n">
        <v>1</v>
      </c>
      <c r="C153" s="0" t="n">
        <v>0</v>
      </c>
      <c r="D153" s="0" t="n">
        <v>2</v>
      </c>
    </row>
    <row r="154" customFormat="false" ht="12.75" hidden="false" customHeight="false" outlineLevel="0" collapsed="false">
      <c r="A154" s="142" t="n">
        <v>38958.4659490741</v>
      </c>
      <c r="B154" s="0" t="n">
        <v>1</v>
      </c>
      <c r="C154" s="0" t="n">
        <v>0</v>
      </c>
      <c r="D154" s="0" t="n">
        <v>2</v>
      </c>
    </row>
    <row r="155" customFormat="false" ht="12.75" hidden="false" customHeight="false" outlineLevel="0" collapsed="false">
      <c r="A155" s="142" t="n">
        <v>38958.4660416667</v>
      </c>
      <c r="B155" s="0" t="n">
        <v>1</v>
      </c>
      <c r="C155" s="0" t="n">
        <v>0</v>
      </c>
      <c r="D155" s="0" t="n">
        <v>2</v>
      </c>
    </row>
    <row r="156" customFormat="false" ht="12.75" hidden="false" customHeight="false" outlineLevel="0" collapsed="false">
      <c r="A156" s="142" t="n">
        <v>38958.4661458333</v>
      </c>
      <c r="B156" s="0" t="n">
        <v>2</v>
      </c>
      <c r="C156" s="0" t="n">
        <v>1</v>
      </c>
      <c r="D156" s="0" t="n">
        <v>2</v>
      </c>
    </row>
    <row r="157" customFormat="false" ht="12.75" hidden="false" customHeight="false" outlineLevel="0" collapsed="false">
      <c r="A157" s="142" t="n">
        <v>38958.4662384259</v>
      </c>
      <c r="B157" s="0" t="n">
        <v>21</v>
      </c>
      <c r="C157" s="0" t="n">
        <v>19</v>
      </c>
      <c r="D157" s="0" t="n">
        <v>2</v>
      </c>
    </row>
    <row r="158" customFormat="false" ht="12.75" hidden="false" customHeight="false" outlineLevel="0" collapsed="false">
      <c r="A158" s="142" t="n">
        <v>38958.4663310185</v>
      </c>
      <c r="B158" s="0" t="n">
        <v>1006</v>
      </c>
      <c r="C158" s="0" t="n">
        <v>982</v>
      </c>
      <c r="D158" s="0" t="n">
        <v>2</v>
      </c>
    </row>
    <row r="159" customFormat="false" ht="12.75" hidden="false" customHeight="false" outlineLevel="0" collapsed="false">
      <c r="A159" s="142" t="n">
        <v>38958.4664351852</v>
      </c>
      <c r="B159" s="0" t="n">
        <v>1011</v>
      </c>
      <c r="C159" s="0" t="n">
        <v>988</v>
      </c>
      <c r="D159" s="0" t="n">
        <v>2</v>
      </c>
    </row>
    <row r="160" customFormat="false" ht="12.75" hidden="false" customHeight="false" outlineLevel="0" collapsed="false">
      <c r="A160" s="142" t="n">
        <v>38958.4665277778</v>
      </c>
      <c r="B160" s="0" t="n">
        <v>1009</v>
      </c>
      <c r="C160" s="0" t="n">
        <v>1056</v>
      </c>
      <c r="D160" s="0" t="n">
        <v>2</v>
      </c>
    </row>
    <row r="161" customFormat="false" ht="12.75" hidden="false" customHeight="false" outlineLevel="0" collapsed="false">
      <c r="A161" s="142" t="n">
        <v>38958.4666319444</v>
      </c>
      <c r="B161" s="0" t="n">
        <v>951</v>
      </c>
      <c r="C161" s="0" t="n">
        <v>990</v>
      </c>
      <c r="D161" s="0" t="n">
        <v>2</v>
      </c>
    </row>
    <row r="162" customFormat="false" ht="12.75" hidden="false" customHeight="false" outlineLevel="0" collapsed="false">
      <c r="A162" s="142" t="n">
        <v>38958.466724537</v>
      </c>
      <c r="B162" s="0" t="n">
        <v>1066</v>
      </c>
      <c r="C162" s="0" t="n">
        <v>1150</v>
      </c>
      <c r="D162" s="0" t="n">
        <v>2</v>
      </c>
    </row>
    <row r="163" customFormat="false" ht="12.75" hidden="false" customHeight="false" outlineLevel="0" collapsed="false">
      <c r="A163" s="142" t="n">
        <v>38958.4668287037</v>
      </c>
      <c r="B163" s="0" t="n">
        <v>1018</v>
      </c>
      <c r="C163" s="0" t="n">
        <v>997</v>
      </c>
      <c r="D163" s="0" t="n">
        <v>2</v>
      </c>
    </row>
    <row r="164" customFormat="false" ht="12.75" hidden="false" customHeight="false" outlineLevel="0" collapsed="false">
      <c r="A164" s="142" t="n">
        <v>38958.4669212963</v>
      </c>
      <c r="B164" s="0" t="n">
        <v>1156</v>
      </c>
      <c r="C164" s="0" t="n">
        <v>1136</v>
      </c>
      <c r="D164" s="0" t="n">
        <v>2</v>
      </c>
    </row>
    <row r="165" customFormat="false" ht="12.75" hidden="false" customHeight="false" outlineLevel="0" collapsed="false">
      <c r="A165" s="142" t="n">
        <v>38958.4670138889</v>
      </c>
      <c r="B165" s="0" t="n">
        <v>979</v>
      </c>
      <c r="C165" s="0" t="n">
        <v>957</v>
      </c>
      <c r="D165" s="0" t="n">
        <v>2</v>
      </c>
    </row>
    <row r="166" customFormat="false" ht="12.75" hidden="false" customHeight="false" outlineLevel="0" collapsed="false">
      <c r="A166" s="142" t="n">
        <v>38958.4671180556</v>
      </c>
      <c r="B166" s="0" t="n">
        <v>2148</v>
      </c>
      <c r="C166" s="0" t="n">
        <v>776</v>
      </c>
      <c r="D166" s="0" t="n">
        <v>2</v>
      </c>
    </row>
    <row r="167" customFormat="false" ht="12.75" hidden="false" customHeight="false" outlineLevel="0" collapsed="false">
      <c r="A167" s="142" t="n">
        <v>38958.4672106481</v>
      </c>
      <c r="B167" s="0" t="n">
        <v>2394</v>
      </c>
      <c r="C167" s="0" t="n">
        <v>4</v>
      </c>
      <c r="D167" s="0" t="n">
        <v>2</v>
      </c>
    </row>
    <row r="168" customFormat="false" ht="12.75" hidden="false" customHeight="false" outlineLevel="0" collapsed="false">
      <c r="A168" s="142" t="n">
        <v>38958.4673032407</v>
      </c>
      <c r="B168" s="0" t="n">
        <v>2155</v>
      </c>
      <c r="C168" s="0" t="n">
        <v>3</v>
      </c>
      <c r="D168" s="0" t="n">
        <v>2</v>
      </c>
    </row>
    <row r="169" customFormat="false" ht="12.75" hidden="false" customHeight="false" outlineLevel="0" collapsed="false">
      <c r="A169" s="142" t="n">
        <v>38958.4674074074</v>
      </c>
      <c r="B169" s="0" t="n">
        <v>2254</v>
      </c>
      <c r="C169" s="0" t="n">
        <v>2</v>
      </c>
      <c r="D169" s="0" t="n">
        <v>2</v>
      </c>
    </row>
    <row r="170" customFormat="false" ht="12.75" hidden="false" customHeight="false" outlineLevel="0" collapsed="false">
      <c r="A170" s="142" t="n">
        <v>38958.4675</v>
      </c>
      <c r="B170" s="0" t="n">
        <v>1027</v>
      </c>
      <c r="C170" s="0" t="n">
        <v>982</v>
      </c>
      <c r="D170" s="0" t="n">
        <v>2</v>
      </c>
    </row>
    <row r="171" customFormat="false" ht="12.75" hidden="false" customHeight="false" outlineLevel="0" collapsed="false">
      <c r="A171" s="142" t="n">
        <v>38958.4676041667</v>
      </c>
      <c r="B171" s="0" t="n">
        <v>2060</v>
      </c>
      <c r="C171" s="0" t="n">
        <v>3</v>
      </c>
      <c r="D171" s="0" t="n">
        <v>2</v>
      </c>
    </row>
    <row r="172" customFormat="false" ht="12.75" hidden="false" customHeight="false" outlineLevel="0" collapsed="false">
      <c r="A172" s="142" t="n">
        <v>38958.4676967593</v>
      </c>
      <c r="B172" s="0" t="n">
        <v>1566</v>
      </c>
      <c r="C172" s="0" t="n">
        <v>1050</v>
      </c>
      <c r="D172" s="0" t="n">
        <v>2</v>
      </c>
    </row>
    <row r="173" customFormat="false" ht="12.75" hidden="false" customHeight="false" outlineLevel="0" collapsed="false">
      <c r="A173" s="142" t="n">
        <v>38958.4677893519</v>
      </c>
      <c r="B173" s="0" t="n">
        <v>2409</v>
      </c>
      <c r="C173" s="0" t="n">
        <v>2</v>
      </c>
      <c r="D173" s="0" t="n">
        <v>2</v>
      </c>
    </row>
    <row r="174" customFormat="false" ht="12.75" hidden="false" customHeight="false" outlineLevel="0" collapsed="false">
      <c r="A174" s="142" t="n">
        <v>38958.4678935185</v>
      </c>
      <c r="B174" s="0" t="n">
        <v>2069</v>
      </c>
      <c r="C174" s="0" t="n">
        <v>1</v>
      </c>
      <c r="D174" s="0" t="n">
        <v>2</v>
      </c>
    </row>
    <row r="175" customFormat="false" ht="12.75" hidden="false" customHeight="false" outlineLevel="0" collapsed="false">
      <c r="A175" s="142" t="n">
        <v>38958.4679861111</v>
      </c>
      <c r="B175" s="0" t="n">
        <v>2378</v>
      </c>
      <c r="C175" s="0" t="n">
        <v>1</v>
      </c>
      <c r="D175" s="0" t="n">
        <v>2</v>
      </c>
    </row>
    <row r="176" customFormat="false" ht="12.75" hidden="false" customHeight="false" outlineLevel="0" collapsed="false">
      <c r="A176" s="142" t="n">
        <v>38958.4680902778</v>
      </c>
      <c r="B176" s="0" t="n">
        <v>2433</v>
      </c>
      <c r="C176" s="0" t="n">
        <v>1</v>
      </c>
      <c r="D176" s="0" t="n">
        <v>2</v>
      </c>
    </row>
    <row r="177" customFormat="false" ht="12.75" hidden="false" customHeight="false" outlineLevel="0" collapsed="false">
      <c r="A177" s="142" t="n">
        <v>38958.4681828704</v>
      </c>
      <c r="B177" s="0" t="n">
        <v>2557</v>
      </c>
      <c r="C177" s="0" t="n">
        <v>1</v>
      </c>
      <c r="D177" s="0" t="n">
        <v>2</v>
      </c>
    </row>
    <row r="178" customFormat="false" ht="12.75" hidden="false" customHeight="false" outlineLevel="0" collapsed="false">
      <c r="A178" s="142" t="n">
        <v>38958.468275463</v>
      </c>
      <c r="B178" s="0" t="n">
        <v>2154</v>
      </c>
      <c r="C178" s="0" t="n">
        <v>1</v>
      </c>
      <c r="D178" s="0" t="n">
        <v>2</v>
      </c>
    </row>
    <row r="179" customFormat="false" ht="12.75" hidden="false" customHeight="false" outlineLevel="0" collapsed="false">
      <c r="A179" s="142" t="n">
        <v>38958.4683796296</v>
      </c>
      <c r="B179" s="0" t="n">
        <v>2084</v>
      </c>
      <c r="C179" s="0" t="n">
        <v>1</v>
      </c>
      <c r="D179" s="0" t="n">
        <v>2</v>
      </c>
    </row>
    <row r="180" customFormat="false" ht="12.75" hidden="false" customHeight="false" outlineLevel="0" collapsed="false">
      <c r="A180" s="142" t="n">
        <v>38958.4684722222</v>
      </c>
      <c r="B180" s="0" t="n">
        <v>2072</v>
      </c>
      <c r="C180" s="0" t="n">
        <v>0</v>
      </c>
      <c r="D180" s="0" t="n">
        <v>2</v>
      </c>
    </row>
    <row r="181" customFormat="false" ht="12.75" hidden="false" customHeight="false" outlineLevel="0" collapsed="false">
      <c r="A181" s="142" t="n">
        <v>38958.4685763889</v>
      </c>
      <c r="B181" s="0" t="n">
        <v>1987</v>
      </c>
      <c r="C181" s="0" t="n">
        <v>0</v>
      </c>
      <c r="D181" s="0" t="n">
        <v>2</v>
      </c>
    </row>
    <row r="182" customFormat="false" ht="12.75" hidden="false" customHeight="false" outlineLevel="0" collapsed="false">
      <c r="A182" s="142" t="n">
        <v>38958.4686689815</v>
      </c>
      <c r="B182" s="0" t="n">
        <v>2077</v>
      </c>
      <c r="C182" s="0" t="n">
        <v>1</v>
      </c>
      <c r="D182" s="0" t="n">
        <v>2</v>
      </c>
    </row>
    <row r="183" customFormat="false" ht="12.75" hidden="false" customHeight="false" outlineLevel="0" collapsed="false">
      <c r="A183" s="142" t="n">
        <v>38958.4687731481</v>
      </c>
      <c r="B183" s="0" t="n">
        <v>2472</v>
      </c>
      <c r="C183" s="0" t="n">
        <v>0</v>
      </c>
      <c r="D183" s="0" t="n">
        <v>2</v>
      </c>
    </row>
    <row r="184" customFormat="false" ht="12.75" hidden="false" customHeight="false" outlineLevel="0" collapsed="false">
      <c r="A184" s="142" t="n">
        <v>38958.4688657407</v>
      </c>
      <c r="B184" s="0" t="n">
        <v>2336</v>
      </c>
      <c r="C184" s="0" t="n">
        <v>0</v>
      </c>
      <c r="D184" s="0" t="n">
        <v>2</v>
      </c>
    </row>
    <row r="185" customFormat="false" ht="12.75" hidden="false" customHeight="false" outlineLevel="0" collapsed="false">
      <c r="A185" s="142" t="n">
        <v>38958.4689583333</v>
      </c>
      <c r="B185" s="0" t="n">
        <v>2128</v>
      </c>
      <c r="C185" s="0" t="n">
        <v>0</v>
      </c>
      <c r="D185" s="0" t="n">
        <v>2</v>
      </c>
    </row>
    <row r="186" customFormat="false" ht="12.75" hidden="false" customHeight="false" outlineLevel="0" collapsed="false">
      <c r="A186" s="142" t="n">
        <v>38958.4690625</v>
      </c>
      <c r="B186" s="0" t="n">
        <v>2072</v>
      </c>
      <c r="C186" s="0" t="n">
        <v>0</v>
      </c>
      <c r="D186" s="0" t="n">
        <v>2</v>
      </c>
    </row>
    <row r="187" customFormat="false" ht="12.75" hidden="false" customHeight="false" outlineLevel="0" collapsed="false">
      <c r="A187" s="142" t="n">
        <v>38958.4691550926</v>
      </c>
      <c r="B187" s="0" t="n">
        <v>1984</v>
      </c>
      <c r="C187" s="0" t="n">
        <v>0</v>
      </c>
      <c r="D187" s="0" t="n">
        <v>2</v>
      </c>
    </row>
    <row r="188" customFormat="false" ht="12.75" hidden="false" customHeight="false" outlineLevel="0" collapsed="false">
      <c r="A188" s="142" t="n">
        <v>38958.4692476852</v>
      </c>
      <c r="B188" s="0" t="n">
        <v>2233</v>
      </c>
      <c r="C188" s="0" t="n">
        <v>0</v>
      </c>
      <c r="D188" s="0" t="n">
        <v>2</v>
      </c>
    </row>
    <row r="189" customFormat="false" ht="12.75" hidden="false" customHeight="false" outlineLevel="0" collapsed="false">
      <c r="A189" s="142" t="n">
        <v>38958.4693518519</v>
      </c>
      <c r="B189" s="0" t="n">
        <v>2296</v>
      </c>
      <c r="C189" s="0" t="n">
        <v>0</v>
      </c>
      <c r="D189" s="0" t="n">
        <v>2</v>
      </c>
    </row>
    <row r="190" customFormat="false" ht="12.75" hidden="false" customHeight="false" outlineLevel="0" collapsed="false">
      <c r="A190" s="142" t="n">
        <v>38958.4694444445</v>
      </c>
      <c r="B190" s="0" t="n">
        <v>2253</v>
      </c>
      <c r="C190" s="0" t="n">
        <v>0</v>
      </c>
      <c r="D190" s="0" t="n">
        <v>2</v>
      </c>
    </row>
    <row r="191" customFormat="false" ht="12.75" hidden="false" customHeight="false" outlineLevel="0" collapsed="false">
      <c r="A191" s="142" t="n">
        <v>38958.4695486111</v>
      </c>
      <c r="B191" s="0" t="n">
        <v>2132</v>
      </c>
      <c r="C191" s="0" t="n">
        <v>0</v>
      </c>
      <c r="D191" s="0" t="n">
        <v>2</v>
      </c>
    </row>
    <row r="192" customFormat="false" ht="12.75" hidden="false" customHeight="false" outlineLevel="0" collapsed="false">
      <c r="A192" s="142" t="n">
        <v>38958.4696412037</v>
      </c>
      <c r="B192" s="0" t="n">
        <v>2139</v>
      </c>
      <c r="C192" s="0" t="n">
        <v>0</v>
      </c>
      <c r="D192" s="0" t="n">
        <v>2</v>
      </c>
    </row>
    <row r="193" customFormat="false" ht="12.75" hidden="false" customHeight="false" outlineLevel="0" collapsed="false">
      <c r="A193" s="142" t="n">
        <v>38958.4697337963</v>
      </c>
      <c r="B193" s="0" t="n">
        <v>2202</v>
      </c>
      <c r="C193" s="0" t="n">
        <v>0</v>
      </c>
      <c r="D193" s="0" t="n">
        <v>2</v>
      </c>
    </row>
    <row r="194" customFormat="false" ht="12.75" hidden="false" customHeight="false" outlineLevel="0" collapsed="false">
      <c r="A194" s="142" t="n">
        <v>38958.469837963</v>
      </c>
      <c r="B194" s="0" t="n">
        <v>2278</v>
      </c>
      <c r="C194" s="0" t="n">
        <v>0</v>
      </c>
      <c r="D194" s="0" t="n">
        <v>2</v>
      </c>
    </row>
    <row r="195" customFormat="false" ht="12.75" hidden="false" customHeight="false" outlineLevel="0" collapsed="false">
      <c r="A195" s="142" t="n">
        <v>38958.4699305556</v>
      </c>
      <c r="B195" s="0" t="n">
        <v>1976</v>
      </c>
      <c r="C195" s="0" t="n">
        <v>0</v>
      </c>
      <c r="D195" s="0" t="n">
        <v>2</v>
      </c>
    </row>
    <row r="196" customFormat="false" ht="12.75" hidden="false" customHeight="false" outlineLevel="0" collapsed="false">
      <c r="A196" s="142" t="n">
        <v>38958.4700347222</v>
      </c>
      <c r="B196" s="0" t="n">
        <v>2105</v>
      </c>
      <c r="C196" s="0" t="n">
        <v>0</v>
      </c>
      <c r="D196" s="0" t="n">
        <v>2</v>
      </c>
    </row>
    <row r="197" customFormat="false" ht="12.75" hidden="false" customHeight="false" outlineLevel="0" collapsed="false">
      <c r="A197" s="142" t="n">
        <v>38958.4701273148</v>
      </c>
      <c r="B197" s="0" t="n">
        <v>2181</v>
      </c>
      <c r="C197" s="0" t="n">
        <v>0</v>
      </c>
      <c r="D197" s="0" t="n">
        <v>2</v>
      </c>
    </row>
    <row r="198" customFormat="false" ht="12.75" hidden="false" customHeight="false" outlineLevel="0" collapsed="false">
      <c r="A198" s="142" t="n">
        <v>38958.4702314815</v>
      </c>
      <c r="B198" s="0" t="n">
        <v>2509</v>
      </c>
      <c r="C198" s="0" t="n">
        <v>0</v>
      </c>
      <c r="D198" s="0" t="n">
        <v>2</v>
      </c>
    </row>
    <row r="199" customFormat="false" ht="12.75" hidden="false" customHeight="false" outlineLevel="0" collapsed="false">
      <c r="A199" s="142" t="n">
        <v>38958.4703240741</v>
      </c>
      <c r="B199" s="0" t="n">
        <v>2445</v>
      </c>
      <c r="C199" s="0" t="n">
        <v>0</v>
      </c>
      <c r="D199" s="0" t="n">
        <v>2</v>
      </c>
    </row>
    <row r="200" customFormat="false" ht="12.75" hidden="false" customHeight="false" outlineLevel="0" collapsed="false">
      <c r="A200" s="142" t="n">
        <v>38958.4704166667</v>
      </c>
      <c r="B200" s="0" t="n">
        <v>2423</v>
      </c>
      <c r="C200" s="0" t="n">
        <v>0</v>
      </c>
      <c r="D200" s="0" t="n">
        <v>2</v>
      </c>
    </row>
    <row r="201" customFormat="false" ht="12.75" hidden="false" customHeight="false" outlineLevel="0" collapsed="false">
      <c r="A201" s="142" t="n">
        <v>38958.4705208333</v>
      </c>
      <c r="B201" s="0" t="n">
        <v>2549</v>
      </c>
      <c r="C201" s="0" t="n">
        <v>0</v>
      </c>
      <c r="D201" s="0" t="n">
        <v>2</v>
      </c>
    </row>
    <row r="202" customFormat="false" ht="12.75" hidden="false" customHeight="false" outlineLevel="0" collapsed="false">
      <c r="A202" s="142" t="n">
        <v>38958.4706134259</v>
      </c>
      <c r="B202" s="0" t="n">
        <v>2210</v>
      </c>
      <c r="C202" s="0" t="n">
        <v>0</v>
      </c>
      <c r="D202" s="0" t="n">
        <v>2</v>
      </c>
    </row>
    <row r="203" customFormat="false" ht="12.75" hidden="false" customHeight="false" outlineLevel="0" collapsed="false">
      <c r="A203" s="142" t="n">
        <v>38958.4707175926</v>
      </c>
      <c r="B203" s="0" t="n">
        <v>2151</v>
      </c>
      <c r="C203" s="0" t="n">
        <v>0</v>
      </c>
      <c r="D203" s="0" t="n">
        <v>2</v>
      </c>
    </row>
    <row r="204" customFormat="false" ht="12.75" hidden="false" customHeight="false" outlineLevel="0" collapsed="false">
      <c r="A204" s="142" t="n">
        <v>38958.4708101852</v>
      </c>
      <c r="B204" s="0" t="n">
        <v>2425</v>
      </c>
      <c r="C204" s="0" t="n">
        <v>0</v>
      </c>
      <c r="D204" s="0" t="n">
        <v>2</v>
      </c>
    </row>
    <row r="205" customFormat="false" ht="12.75" hidden="false" customHeight="false" outlineLevel="0" collapsed="false">
      <c r="A205" s="142" t="n">
        <v>38958.4709027778</v>
      </c>
      <c r="B205" s="0" t="n">
        <v>2423</v>
      </c>
      <c r="C205" s="0" t="n">
        <v>0</v>
      </c>
      <c r="D205" s="0" t="n">
        <v>2</v>
      </c>
    </row>
    <row r="206" customFormat="false" ht="12.75" hidden="false" customHeight="false" outlineLevel="0" collapsed="false">
      <c r="A206" s="142" t="n">
        <v>38958.4710069444</v>
      </c>
      <c r="B206" s="0" t="n">
        <v>2334</v>
      </c>
      <c r="C206" s="0" t="n">
        <v>0</v>
      </c>
      <c r="D206" s="0" t="n">
        <v>2</v>
      </c>
    </row>
    <row r="207" customFormat="false" ht="12.75" hidden="false" customHeight="false" outlineLevel="0" collapsed="false">
      <c r="A207" s="142" t="n">
        <v>38958.471099537</v>
      </c>
      <c r="B207" s="0" t="n">
        <v>2098</v>
      </c>
      <c r="C207" s="0" t="n">
        <v>0</v>
      </c>
      <c r="D207" s="0" t="n">
        <v>2</v>
      </c>
    </row>
    <row r="208" customFormat="false" ht="12.75" hidden="false" customHeight="false" outlineLevel="0" collapsed="false">
      <c r="A208" s="142" t="n">
        <v>38958.4712037037</v>
      </c>
      <c r="B208" s="0" t="n">
        <v>2082</v>
      </c>
      <c r="C208" s="0" t="n">
        <v>0</v>
      </c>
      <c r="D208" s="0" t="n">
        <v>2</v>
      </c>
    </row>
    <row r="209" customFormat="false" ht="12.75" hidden="false" customHeight="false" outlineLevel="0" collapsed="false">
      <c r="A209" s="142" t="n">
        <v>38958.4712962963</v>
      </c>
      <c r="B209" s="0" t="n">
        <v>2377</v>
      </c>
      <c r="C209" s="0" t="n">
        <v>0</v>
      </c>
      <c r="D209" s="0" t="n">
        <v>2</v>
      </c>
    </row>
    <row r="210" customFormat="false" ht="12.75" hidden="false" customHeight="false" outlineLevel="0" collapsed="false">
      <c r="A210" s="142" t="n">
        <v>38958.4713888889</v>
      </c>
      <c r="B210" s="0" t="n">
        <v>2251</v>
      </c>
      <c r="C210" s="0" t="n">
        <v>0</v>
      </c>
      <c r="D210" s="0" t="n">
        <v>2</v>
      </c>
    </row>
    <row r="211" customFormat="false" ht="12.75" hidden="false" customHeight="false" outlineLevel="0" collapsed="false">
      <c r="A211" s="142" t="n">
        <v>38958.4714930556</v>
      </c>
      <c r="B211" s="0" t="n">
        <v>2029</v>
      </c>
      <c r="C211" s="0" t="n">
        <v>0</v>
      </c>
      <c r="D211" s="0" t="n">
        <v>2</v>
      </c>
    </row>
    <row r="212" customFormat="false" ht="12.75" hidden="false" customHeight="false" outlineLevel="0" collapsed="false">
      <c r="A212" s="142" t="n">
        <v>38958.4715856482</v>
      </c>
      <c r="B212" s="0" t="n">
        <v>1967</v>
      </c>
      <c r="C212" s="0" t="n">
        <v>0</v>
      </c>
      <c r="D212" s="0" t="n">
        <v>2</v>
      </c>
    </row>
    <row r="213" customFormat="false" ht="12.75" hidden="false" customHeight="false" outlineLevel="0" collapsed="false">
      <c r="A213" s="142" t="n">
        <v>38958.4716782407</v>
      </c>
      <c r="B213" s="0" t="n">
        <v>2381</v>
      </c>
      <c r="C213" s="0" t="n">
        <v>0</v>
      </c>
      <c r="D213" s="0" t="n">
        <v>2</v>
      </c>
    </row>
    <row r="214" customFormat="false" ht="12.75" hidden="false" customHeight="false" outlineLevel="0" collapsed="false">
      <c r="A214" s="142" t="n">
        <v>38958.4717824074</v>
      </c>
      <c r="B214" s="0" t="n">
        <v>2027</v>
      </c>
      <c r="C214" s="0" t="n">
        <v>0</v>
      </c>
      <c r="D214" s="0" t="n">
        <v>2</v>
      </c>
    </row>
    <row r="215" customFormat="false" ht="12.75" hidden="false" customHeight="false" outlineLevel="0" collapsed="false">
      <c r="A215" s="142" t="n">
        <v>38958.471875</v>
      </c>
      <c r="B215" s="0" t="n">
        <v>2108</v>
      </c>
      <c r="C215" s="0" t="n">
        <v>0</v>
      </c>
      <c r="D215" s="0" t="n">
        <v>2</v>
      </c>
    </row>
    <row r="216" customFormat="false" ht="12.75" hidden="false" customHeight="false" outlineLevel="0" collapsed="false">
      <c r="A216" s="142" t="n">
        <v>38958.4719791667</v>
      </c>
      <c r="B216" s="0" t="n">
        <v>2354</v>
      </c>
      <c r="C216" s="0" t="n">
        <v>0</v>
      </c>
      <c r="D216" s="0" t="n">
        <v>2</v>
      </c>
    </row>
    <row r="217" customFormat="false" ht="12.75" hidden="false" customHeight="false" outlineLevel="0" collapsed="false">
      <c r="A217" s="142" t="n">
        <v>38958.4720717593</v>
      </c>
      <c r="B217" s="0" t="n">
        <v>2383</v>
      </c>
      <c r="C217" s="0" t="n">
        <v>0</v>
      </c>
      <c r="D217" s="0" t="n">
        <v>2</v>
      </c>
    </row>
    <row r="218" customFormat="false" ht="12.75" hidden="false" customHeight="false" outlineLevel="0" collapsed="false">
      <c r="A218" s="142" t="n">
        <v>38958.4721759259</v>
      </c>
      <c r="B218" s="0" t="n">
        <v>2449</v>
      </c>
      <c r="C218" s="0" t="n">
        <v>0</v>
      </c>
      <c r="D218" s="0" t="n">
        <v>2</v>
      </c>
    </row>
    <row r="219" customFormat="false" ht="12.75" hidden="false" customHeight="false" outlineLevel="0" collapsed="false">
      <c r="A219" s="142" t="n">
        <v>38958.4722685185</v>
      </c>
      <c r="B219" s="0" t="n">
        <v>2484</v>
      </c>
      <c r="C219" s="0" t="n">
        <v>0</v>
      </c>
      <c r="D219" s="0" t="n">
        <v>2</v>
      </c>
    </row>
    <row r="220" customFormat="false" ht="12.75" hidden="false" customHeight="false" outlineLevel="0" collapsed="false">
      <c r="A220" s="142" t="n">
        <v>38958.4723611111</v>
      </c>
      <c r="B220" s="0" t="n">
        <v>1968</v>
      </c>
      <c r="C220" s="0" t="n">
        <v>0</v>
      </c>
      <c r="D220" s="0" t="n">
        <v>2</v>
      </c>
    </row>
    <row r="221" customFormat="false" ht="12.75" hidden="false" customHeight="false" outlineLevel="0" collapsed="false">
      <c r="A221" s="142"/>
      <c r="D221" s="0" t="n">
        <v>2</v>
      </c>
    </row>
    <row r="222" customFormat="false" ht="12.75" hidden="false" customHeight="false" outlineLevel="0" collapsed="false">
      <c r="A222" s="142" t="n">
        <v>38958.4618865741</v>
      </c>
      <c r="B222" s="0" t="n">
        <v>1</v>
      </c>
      <c r="C222" s="0" t="n">
        <v>0</v>
      </c>
      <c r="D222" s="0" t="n">
        <v>3</v>
      </c>
    </row>
    <row r="223" customFormat="false" ht="12.75" hidden="false" customHeight="false" outlineLevel="0" collapsed="false">
      <c r="A223" s="142" t="n">
        <v>38958.4619791667</v>
      </c>
      <c r="B223" s="0" t="n">
        <v>1</v>
      </c>
      <c r="C223" s="0" t="n">
        <v>0</v>
      </c>
      <c r="D223" s="0" t="n">
        <v>3</v>
      </c>
    </row>
    <row r="224" customFormat="false" ht="12.75" hidden="false" customHeight="false" outlineLevel="0" collapsed="false">
      <c r="A224" s="142" t="n">
        <v>38958.4620717593</v>
      </c>
      <c r="B224" s="0" t="n">
        <v>1</v>
      </c>
      <c r="C224" s="0" t="n">
        <v>0</v>
      </c>
      <c r="D224" s="0" t="n">
        <v>3</v>
      </c>
    </row>
    <row r="225" customFormat="false" ht="12.75" hidden="false" customHeight="false" outlineLevel="0" collapsed="false">
      <c r="A225" s="142" t="n">
        <v>38958.4621759259</v>
      </c>
      <c r="B225" s="0" t="n">
        <v>1</v>
      </c>
      <c r="C225" s="0" t="n">
        <v>0</v>
      </c>
      <c r="D225" s="0" t="n">
        <v>3</v>
      </c>
    </row>
    <row r="226" customFormat="false" ht="12.75" hidden="false" customHeight="false" outlineLevel="0" collapsed="false">
      <c r="A226" s="142" t="n">
        <v>38958.4622685185</v>
      </c>
      <c r="B226" s="0" t="n">
        <v>1</v>
      </c>
      <c r="C226" s="0" t="n">
        <v>0</v>
      </c>
      <c r="D226" s="0" t="n">
        <v>3</v>
      </c>
    </row>
    <row r="227" customFormat="false" ht="12.75" hidden="false" customHeight="false" outlineLevel="0" collapsed="false">
      <c r="A227" s="142" t="n">
        <v>38958.4623726852</v>
      </c>
      <c r="B227" s="0" t="n">
        <v>1</v>
      </c>
      <c r="C227" s="0" t="n">
        <v>0</v>
      </c>
      <c r="D227" s="0" t="n">
        <v>3</v>
      </c>
    </row>
    <row r="228" customFormat="false" ht="12.75" hidden="false" customHeight="false" outlineLevel="0" collapsed="false">
      <c r="A228" s="142" t="n">
        <v>38958.4624652778</v>
      </c>
      <c r="B228" s="0" t="n">
        <v>1</v>
      </c>
      <c r="C228" s="0" t="n">
        <v>0</v>
      </c>
      <c r="D228" s="0" t="n">
        <v>3</v>
      </c>
    </row>
    <row r="229" customFormat="false" ht="12.75" hidden="false" customHeight="false" outlineLevel="0" collapsed="false">
      <c r="A229" s="142" t="n">
        <v>38958.4625578704</v>
      </c>
      <c r="B229" s="0" t="n">
        <v>1</v>
      </c>
      <c r="C229" s="0" t="n">
        <v>0</v>
      </c>
      <c r="D229" s="0" t="n">
        <v>3</v>
      </c>
    </row>
    <row r="230" customFormat="false" ht="12.75" hidden="false" customHeight="false" outlineLevel="0" collapsed="false">
      <c r="A230" s="142" t="n">
        <v>38958.462662037</v>
      </c>
      <c r="B230" s="0" t="n">
        <v>1</v>
      </c>
      <c r="C230" s="0" t="n">
        <v>0</v>
      </c>
      <c r="D230" s="0" t="n">
        <v>3</v>
      </c>
    </row>
    <row r="231" customFormat="false" ht="12.75" hidden="false" customHeight="false" outlineLevel="0" collapsed="false">
      <c r="A231" s="142" t="n">
        <v>38958.4627546296</v>
      </c>
      <c r="B231" s="0" t="n">
        <v>1</v>
      </c>
      <c r="C231" s="0" t="n">
        <v>0</v>
      </c>
      <c r="D231" s="0" t="n">
        <v>3</v>
      </c>
    </row>
    <row r="232" customFormat="false" ht="12.75" hidden="false" customHeight="false" outlineLevel="0" collapsed="false">
      <c r="A232" s="142" t="n">
        <v>38958.4628587963</v>
      </c>
      <c r="B232" s="0" t="n">
        <v>1</v>
      </c>
      <c r="C232" s="0" t="n">
        <v>0</v>
      </c>
      <c r="D232" s="0" t="n">
        <v>3</v>
      </c>
    </row>
    <row r="233" customFormat="false" ht="12.75" hidden="false" customHeight="false" outlineLevel="0" collapsed="false">
      <c r="A233" s="142" t="n">
        <v>38958.4629513889</v>
      </c>
      <c r="B233" s="0" t="n">
        <v>1</v>
      </c>
      <c r="C233" s="0" t="n">
        <v>0</v>
      </c>
      <c r="D233" s="0" t="n">
        <v>3</v>
      </c>
    </row>
    <row r="234" customFormat="false" ht="12.75" hidden="false" customHeight="false" outlineLevel="0" collapsed="false">
      <c r="A234" s="142" t="n">
        <v>38958.4630439815</v>
      </c>
      <c r="B234" s="0" t="n">
        <v>1</v>
      </c>
      <c r="C234" s="0" t="n">
        <v>0</v>
      </c>
      <c r="D234" s="0" t="n">
        <v>3</v>
      </c>
    </row>
    <row r="235" customFormat="false" ht="12.75" hidden="false" customHeight="false" outlineLevel="0" collapsed="false">
      <c r="A235" s="142" t="n">
        <v>38958.4631481482</v>
      </c>
      <c r="B235" s="0" t="n">
        <v>1</v>
      </c>
      <c r="C235" s="0" t="n">
        <v>0</v>
      </c>
      <c r="D235" s="0" t="n">
        <v>3</v>
      </c>
    </row>
    <row r="236" customFormat="false" ht="12.75" hidden="false" customHeight="false" outlineLevel="0" collapsed="false">
      <c r="A236" s="142" t="n">
        <v>38958.4632407407</v>
      </c>
      <c r="B236" s="0" t="n">
        <v>1</v>
      </c>
      <c r="C236" s="0" t="n">
        <v>0</v>
      </c>
      <c r="D236" s="0" t="n">
        <v>3</v>
      </c>
    </row>
    <row r="237" customFormat="false" ht="12.75" hidden="false" customHeight="false" outlineLevel="0" collapsed="false">
      <c r="A237" s="142" t="n">
        <v>38958.4633449074</v>
      </c>
      <c r="B237" s="0" t="n">
        <v>1</v>
      </c>
      <c r="C237" s="0" t="n">
        <v>0</v>
      </c>
      <c r="D237" s="0" t="n">
        <v>3</v>
      </c>
    </row>
    <row r="238" customFormat="false" ht="12.75" hidden="false" customHeight="false" outlineLevel="0" collapsed="false">
      <c r="A238" s="142" t="n">
        <v>38958.4634375</v>
      </c>
      <c r="B238" s="0" t="n">
        <v>1</v>
      </c>
      <c r="C238" s="0" t="n">
        <v>0</v>
      </c>
      <c r="D238" s="0" t="n">
        <v>3</v>
      </c>
    </row>
    <row r="239" customFormat="false" ht="12.75" hidden="false" customHeight="false" outlineLevel="0" collapsed="false">
      <c r="A239" s="142" t="n">
        <v>38958.4635300926</v>
      </c>
      <c r="B239" s="0" t="n">
        <v>1</v>
      </c>
      <c r="C239" s="0" t="n">
        <v>0</v>
      </c>
      <c r="D239" s="0" t="n">
        <v>3</v>
      </c>
    </row>
    <row r="240" customFormat="false" ht="12.75" hidden="false" customHeight="false" outlineLevel="0" collapsed="false">
      <c r="A240" s="142" t="n">
        <v>38958.4636342593</v>
      </c>
      <c r="B240" s="0" t="n">
        <v>1</v>
      </c>
      <c r="C240" s="0" t="n">
        <v>0</v>
      </c>
      <c r="D240" s="0" t="n">
        <v>3</v>
      </c>
    </row>
    <row r="241" customFormat="false" ht="12.75" hidden="false" customHeight="false" outlineLevel="0" collapsed="false">
      <c r="A241" s="142" t="n">
        <v>38958.4637268519</v>
      </c>
      <c r="B241" s="0" t="n">
        <v>1</v>
      </c>
      <c r="C241" s="0" t="n">
        <v>0</v>
      </c>
      <c r="D241" s="0" t="n">
        <v>3</v>
      </c>
    </row>
    <row r="242" customFormat="false" ht="12.75" hidden="false" customHeight="false" outlineLevel="0" collapsed="false">
      <c r="A242" s="142" t="n">
        <v>38958.4638310185</v>
      </c>
      <c r="B242" s="0" t="n">
        <v>1</v>
      </c>
      <c r="C242" s="0" t="n">
        <v>0</v>
      </c>
      <c r="D242" s="0" t="n">
        <v>3</v>
      </c>
    </row>
    <row r="243" customFormat="false" ht="12.75" hidden="false" customHeight="false" outlineLevel="0" collapsed="false">
      <c r="A243" s="142" t="n">
        <v>38958.4639236111</v>
      </c>
      <c r="B243" s="0" t="n">
        <v>1</v>
      </c>
      <c r="C243" s="0" t="n">
        <v>0</v>
      </c>
      <c r="D243" s="0" t="n">
        <v>3</v>
      </c>
    </row>
    <row r="244" customFormat="false" ht="12.75" hidden="false" customHeight="false" outlineLevel="0" collapsed="false">
      <c r="A244" s="142" t="n">
        <v>38958.4640162037</v>
      </c>
      <c r="B244" s="0" t="n">
        <v>1</v>
      </c>
      <c r="C244" s="0" t="n">
        <v>0</v>
      </c>
      <c r="D244" s="0" t="n">
        <v>3</v>
      </c>
    </row>
    <row r="245" customFormat="false" ht="12.75" hidden="false" customHeight="false" outlineLevel="0" collapsed="false">
      <c r="A245" s="142" t="n">
        <v>38958.4641203704</v>
      </c>
      <c r="B245" s="0" t="n">
        <v>1</v>
      </c>
      <c r="C245" s="0" t="n">
        <v>0</v>
      </c>
      <c r="D245" s="0" t="n">
        <v>3</v>
      </c>
    </row>
    <row r="246" customFormat="false" ht="12.75" hidden="false" customHeight="false" outlineLevel="0" collapsed="false">
      <c r="A246" s="142" t="n">
        <v>38958.464212963</v>
      </c>
      <c r="B246" s="0" t="n">
        <v>1</v>
      </c>
      <c r="C246" s="0" t="n">
        <v>0</v>
      </c>
      <c r="D246" s="0" t="n">
        <v>3</v>
      </c>
    </row>
    <row r="247" customFormat="false" ht="12.75" hidden="false" customHeight="false" outlineLevel="0" collapsed="false">
      <c r="A247" s="142" t="n">
        <v>38958.4643171296</v>
      </c>
      <c r="B247" s="0" t="n">
        <v>1</v>
      </c>
      <c r="C247" s="0" t="n">
        <v>0</v>
      </c>
      <c r="D247" s="0" t="n">
        <v>3</v>
      </c>
    </row>
    <row r="248" customFormat="false" ht="12.75" hidden="false" customHeight="false" outlineLevel="0" collapsed="false">
      <c r="A248" s="142" t="n">
        <v>38958.4644097222</v>
      </c>
      <c r="B248" s="0" t="n">
        <v>1</v>
      </c>
      <c r="C248" s="0" t="n">
        <v>0</v>
      </c>
      <c r="D248" s="0" t="n">
        <v>3</v>
      </c>
    </row>
    <row r="249" customFormat="false" ht="12.75" hidden="false" customHeight="false" outlineLevel="0" collapsed="false">
      <c r="A249" s="142" t="n">
        <v>38958.4645023148</v>
      </c>
      <c r="B249" s="0" t="n">
        <v>1</v>
      </c>
      <c r="C249" s="0" t="n">
        <v>0</v>
      </c>
      <c r="D249" s="0" t="n">
        <v>3</v>
      </c>
    </row>
    <row r="250" customFormat="false" ht="12.75" hidden="false" customHeight="false" outlineLevel="0" collapsed="false">
      <c r="A250" s="142" t="n">
        <v>38958.4646064815</v>
      </c>
      <c r="B250" s="0" t="n">
        <v>1</v>
      </c>
      <c r="C250" s="0" t="n">
        <v>0</v>
      </c>
      <c r="D250" s="0" t="n">
        <v>3</v>
      </c>
    </row>
    <row r="251" customFormat="false" ht="12.75" hidden="false" customHeight="false" outlineLevel="0" collapsed="false">
      <c r="A251" s="142" t="n">
        <v>38958.4646990741</v>
      </c>
      <c r="B251" s="0" t="n">
        <v>1</v>
      </c>
      <c r="C251" s="0" t="n">
        <v>0</v>
      </c>
      <c r="D251" s="0" t="n">
        <v>3</v>
      </c>
    </row>
    <row r="252" customFormat="false" ht="12.75" hidden="false" customHeight="false" outlineLevel="0" collapsed="false">
      <c r="A252" s="142" t="n">
        <v>38958.4648032407</v>
      </c>
      <c r="B252" s="0" t="n">
        <v>1</v>
      </c>
      <c r="C252" s="0" t="n">
        <v>0</v>
      </c>
      <c r="D252" s="0" t="n">
        <v>3</v>
      </c>
    </row>
    <row r="253" customFormat="false" ht="12.75" hidden="false" customHeight="false" outlineLevel="0" collapsed="false">
      <c r="A253" s="142" t="n">
        <v>38958.4648958333</v>
      </c>
      <c r="B253" s="0" t="n">
        <v>1</v>
      </c>
      <c r="C253" s="0" t="n">
        <v>0</v>
      </c>
      <c r="D253" s="0" t="n">
        <v>3</v>
      </c>
    </row>
    <row r="254" customFormat="false" ht="12.75" hidden="false" customHeight="false" outlineLevel="0" collapsed="false">
      <c r="A254" s="142" t="n">
        <v>38958.4649884259</v>
      </c>
      <c r="B254" s="0" t="n">
        <v>1</v>
      </c>
      <c r="C254" s="0" t="n">
        <v>0</v>
      </c>
      <c r="D254" s="0" t="n">
        <v>3</v>
      </c>
    </row>
    <row r="255" customFormat="false" ht="12.75" hidden="false" customHeight="false" outlineLevel="0" collapsed="false">
      <c r="A255" s="142" t="n">
        <v>38958.4650925926</v>
      </c>
      <c r="B255" s="0" t="n">
        <v>1</v>
      </c>
      <c r="C255" s="0" t="n">
        <v>0</v>
      </c>
      <c r="D255" s="0" t="n">
        <v>3</v>
      </c>
    </row>
    <row r="256" customFormat="false" ht="12.75" hidden="false" customHeight="false" outlineLevel="0" collapsed="false">
      <c r="A256" s="142" t="n">
        <v>38958.4651851852</v>
      </c>
      <c r="B256" s="0" t="n">
        <v>1</v>
      </c>
      <c r="C256" s="0" t="n">
        <v>0</v>
      </c>
      <c r="D256" s="0" t="n">
        <v>3</v>
      </c>
    </row>
    <row r="257" customFormat="false" ht="12.75" hidden="false" customHeight="false" outlineLevel="0" collapsed="false">
      <c r="A257" s="142" t="n">
        <v>38958.4652893519</v>
      </c>
      <c r="B257" s="0" t="n">
        <v>1</v>
      </c>
      <c r="C257" s="0" t="n">
        <v>0</v>
      </c>
      <c r="D257" s="0" t="n">
        <v>3</v>
      </c>
    </row>
    <row r="258" customFormat="false" ht="12.75" hidden="false" customHeight="false" outlineLevel="0" collapsed="false">
      <c r="A258" s="142" t="n">
        <v>38958.4653819444</v>
      </c>
      <c r="B258" s="0" t="n">
        <v>1</v>
      </c>
      <c r="C258" s="0" t="n">
        <v>0</v>
      </c>
      <c r="D258" s="0" t="n">
        <v>3</v>
      </c>
    </row>
    <row r="259" customFormat="false" ht="12.75" hidden="false" customHeight="false" outlineLevel="0" collapsed="false">
      <c r="A259" s="142" t="n">
        <v>38958.465474537</v>
      </c>
      <c r="B259" s="0" t="n">
        <v>1</v>
      </c>
      <c r="C259" s="0" t="n">
        <v>0</v>
      </c>
      <c r="D259" s="0" t="n">
        <v>3</v>
      </c>
    </row>
    <row r="260" customFormat="false" ht="12.75" hidden="false" customHeight="false" outlineLevel="0" collapsed="false">
      <c r="A260" s="142" t="n">
        <v>38958.4655787037</v>
      </c>
      <c r="B260" s="0" t="n">
        <v>1</v>
      </c>
      <c r="C260" s="0" t="n">
        <v>0</v>
      </c>
      <c r="D260" s="0" t="n">
        <v>3</v>
      </c>
    </row>
    <row r="261" customFormat="false" ht="12.75" hidden="false" customHeight="false" outlineLevel="0" collapsed="false">
      <c r="A261" s="142" t="n">
        <v>38958.4656712963</v>
      </c>
      <c r="B261" s="0" t="n">
        <v>1</v>
      </c>
      <c r="C261" s="0" t="n">
        <v>0</v>
      </c>
      <c r="D261" s="0" t="n">
        <v>3</v>
      </c>
    </row>
    <row r="262" customFormat="false" ht="12.75" hidden="false" customHeight="false" outlineLevel="0" collapsed="false">
      <c r="A262" s="142" t="n">
        <v>38958.4657638889</v>
      </c>
      <c r="B262" s="0" t="n">
        <v>978</v>
      </c>
      <c r="C262" s="0" t="n">
        <v>956</v>
      </c>
      <c r="D262" s="0" t="n">
        <v>3</v>
      </c>
    </row>
    <row r="263" customFormat="false" ht="12.75" hidden="false" customHeight="false" outlineLevel="0" collapsed="false">
      <c r="A263" s="142" t="n">
        <v>38958.4658680556</v>
      </c>
      <c r="B263" s="0" t="n">
        <v>1</v>
      </c>
      <c r="C263" s="0" t="n">
        <v>0</v>
      </c>
      <c r="D263" s="0" t="n">
        <v>3</v>
      </c>
    </row>
    <row r="264" customFormat="false" ht="12.75" hidden="false" customHeight="false" outlineLevel="0" collapsed="false">
      <c r="A264" s="142" t="n">
        <v>38958.4659606482</v>
      </c>
      <c r="B264" s="0" t="n">
        <v>1</v>
      </c>
      <c r="C264" s="0" t="n">
        <v>0</v>
      </c>
      <c r="D264" s="0" t="n">
        <v>3</v>
      </c>
    </row>
    <row r="265" customFormat="false" ht="12.75" hidden="false" customHeight="false" outlineLevel="0" collapsed="false">
      <c r="A265" s="142" t="n">
        <v>38958.4660648148</v>
      </c>
      <c r="B265" s="0" t="n">
        <v>1151</v>
      </c>
      <c r="C265" s="0" t="n">
        <v>911</v>
      </c>
      <c r="D265" s="0" t="n">
        <v>3</v>
      </c>
    </row>
    <row r="266" customFormat="false" ht="12.75" hidden="false" customHeight="false" outlineLevel="0" collapsed="false">
      <c r="A266" s="142" t="n">
        <v>38958.4661574074</v>
      </c>
      <c r="B266" s="0" t="n">
        <v>2</v>
      </c>
      <c r="C266" s="0" t="n">
        <v>1</v>
      </c>
      <c r="D266" s="0" t="n">
        <v>3</v>
      </c>
    </row>
    <row r="267" customFormat="false" ht="12.75" hidden="false" customHeight="false" outlineLevel="0" collapsed="false">
      <c r="A267" s="142" t="n">
        <v>38958.46625</v>
      </c>
      <c r="B267" s="0" t="n">
        <v>118</v>
      </c>
      <c r="C267" s="0" t="n">
        <v>162</v>
      </c>
      <c r="D267" s="0" t="n">
        <v>3</v>
      </c>
    </row>
    <row r="268" customFormat="false" ht="12.75" hidden="false" customHeight="false" outlineLevel="0" collapsed="false">
      <c r="A268" s="142" t="n">
        <v>38958.4663541667</v>
      </c>
      <c r="B268" s="0" t="n">
        <v>1104</v>
      </c>
      <c r="C268" s="0" t="n">
        <v>1081</v>
      </c>
      <c r="D268" s="0" t="n">
        <v>3</v>
      </c>
    </row>
    <row r="269" customFormat="false" ht="12.75" hidden="false" customHeight="false" outlineLevel="0" collapsed="false">
      <c r="A269" s="142" t="n">
        <v>38958.4664467593</v>
      </c>
      <c r="B269" s="0" t="n">
        <v>963</v>
      </c>
      <c r="C269" s="0" t="n">
        <v>941</v>
      </c>
      <c r="D269" s="0" t="n">
        <v>3</v>
      </c>
    </row>
    <row r="270" customFormat="false" ht="12.75" hidden="false" customHeight="false" outlineLevel="0" collapsed="false">
      <c r="A270" s="142" t="n">
        <v>38958.4665509259</v>
      </c>
      <c r="B270" s="0" t="n">
        <v>1084</v>
      </c>
      <c r="C270" s="0" t="n">
        <v>1061</v>
      </c>
      <c r="D270" s="0" t="n">
        <v>3</v>
      </c>
    </row>
    <row r="271" customFormat="false" ht="12.75" hidden="false" customHeight="false" outlineLevel="0" collapsed="false">
      <c r="A271" s="142" t="n">
        <v>38958.4666435185</v>
      </c>
      <c r="B271" s="0" t="n">
        <v>1113</v>
      </c>
      <c r="C271" s="0" t="n">
        <v>1090</v>
      </c>
      <c r="D271" s="0" t="n">
        <v>3</v>
      </c>
    </row>
    <row r="272" customFormat="false" ht="12.75" hidden="false" customHeight="false" outlineLevel="0" collapsed="false">
      <c r="A272" s="142" t="n">
        <v>38958.4667476852</v>
      </c>
      <c r="B272" s="0" t="n">
        <v>946</v>
      </c>
      <c r="C272" s="0" t="n">
        <v>924</v>
      </c>
      <c r="D272" s="0" t="n">
        <v>3</v>
      </c>
    </row>
    <row r="273" customFormat="false" ht="12.75" hidden="false" customHeight="false" outlineLevel="0" collapsed="false">
      <c r="A273" s="142" t="n">
        <v>38958.4668402778</v>
      </c>
      <c r="B273" s="0" t="n">
        <v>1090</v>
      </c>
      <c r="C273" s="0" t="n">
        <v>1067</v>
      </c>
      <c r="D273" s="0" t="n">
        <v>3</v>
      </c>
    </row>
    <row r="274" customFormat="false" ht="12.75" hidden="false" customHeight="false" outlineLevel="0" collapsed="false">
      <c r="A274" s="142" t="n">
        <v>38958.4669328704</v>
      </c>
      <c r="B274" s="0" t="n">
        <v>1031</v>
      </c>
      <c r="C274" s="0" t="n">
        <v>1009</v>
      </c>
      <c r="D274" s="0" t="n">
        <v>3</v>
      </c>
    </row>
    <row r="275" customFormat="false" ht="12.75" hidden="false" customHeight="false" outlineLevel="0" collapsed="false">
      <c r="A275" s="142" t="n">
        <v>38958.467037037</v>
      </c>
      <c r="B275" s="0" t="n">
        <v>968</v>
      </c>
      <c r="C275" s="0" t="n">
        <v>946</v>
      </c>
      <c r="D275" s="0" t="n">
        <v>3</v>
      </c>
    </row>
    <row r="276" customFormat="false" ht="12.75" hidden="false" customHeight="false" outlineLevel="0" collapsed="false">
      <c r="A276" s="142" t="n">
        <v>38958.4671296296</v>
      </c>
      <c r="B276" s="0" t="n">
        <v>2111</v>
      </c>
      <c r="C276" s="0" t="n">
        <v>1054</v>
      </c>
      <c r="D276" s="0" t="n">
        <v>3</v>
      </c>
    </row>
    <row r="277" customFormat="false" ht="12.75" hidden="false" customHeight="false" outlineLevel="0" collapsed="false">
      <c r="A277" s="142" t="n">
        <v>38958.4672222222</v>
      </c>
      <c r="B277" s="0" t="n">
        <v>2066</v>
      </c>
      <c r="C277" s="0" t="n">
        <v>4</v>
      </c>
      <c r="D277" s="0" t="n">
        <v>3</v>
      </c>
    </row>
    <row r="278" customFormat="false" ht="12.75" hidden="false" customHeight="false" outlineLevel="0" collapsed="false">
      <c r="A278" s="142" t="n">
        <v>38958.4673263889</v>
      </c>
      <c r="B278" s="0" t="n">
        <v>2096</v>
      </c>
      <c r="C278" s="0" t="n">
        <v>3</v>
      </c>
      <c r="D278" s="0" t="n">
        <v>3</v>
      </c>
    </row>
    <row r="279" customFormat="false" ht="12.75" hidden="false" customHeight="false" outlineLevel="0" collapsed="false">
      <c r="A279" s="142" t="n">
        <v>38958.4674189815</v>
      </c>
      <c r="B279" s="0" t="n">
        <v>2514</v>
      </c>
      <c r="C279" s="0" t="n">
        <v>3</v>
      </c>
      <c r="D279" s="0" t="n">
        <v>3</v>
      </c>
    </row>
    <row r="280" customFormat="false" ht="12.75" hidden="false" customHeight="false" outlineLevel="0" collapsed="false">
      <c r="A280" s="142" t="n">
        <v>38958.4675231481</v>
      </c>
      <c r="B280" s="0" t="n">
        <v>1134</v>
      </c>
      <c r="C280" s="0" t="n">
        <v>1029</v>
      </c>
      <c r="D280" s="0" t="n">
        <v>3</v>
      </c>
    </row>
    <row r="281" customFormat="false" ht="12.75" hidden="false" customHeight="false" outlineLevel="0" collapsed="false">
      <c r="A281" s="142" t="n">
        <v>38958.4676157407</v>
      </c>
      <c r="B281" s="0" t="n">
        <v>2021</v>
      </c>
      <c r="C281" s="0" t="n">
        <v>3</v>
      </c>
      <c r="D281" s="0" t="n">
        <v>3</v>
      </c>
    </row>
    <row r="282" customFormat="false" ht="12.75" hidden="false" customHeight="false" outlineLevel="0" collapsed="false">
      <c r="A282" s="142" t="n">
        <v>38958.4677199074</v>
      </c>
      <c r="B282" s="0" t="n">
        <v>2119</v>
      </c>
      <c r="C282" s="0" t="n">
        <v>2</v>
      </c>
      <c r="D282" s="0" t="n">
        <v>3</v>
      </c>
    </row>
    <row r="283" customFormat="false" ht="12.75" hidden="false" customHeight="false" outlineLevel="0" collapsed="false">
      <c r="A283" s="142" t="n">
        <v>38958.4678125</v>
      </c>
      <c r="B283" s="0" t="n">
        <v>2531</v>
      </c>
      <c r="C283" s="0" t="n">
        <v>2</v>
      </c>
      <c r="D283" s="0" t="n">
        <v>3</v>
      </c>
    </row>
    <row r="284" customFormat="false" ht="12.75" hidden="false" customHeight="false" outlineLevel="0" collapsed="false">
      <c r="A284" s="142" t="n">
        <v>38958.4679050926</v>
      </c>
      <c r="B284" s="0" t="n">
        <v>2085</v>
      </c>
      <c r="C284" s="0" t="n">
        <v>1</v>
      </c>
      <c r="D284" s="0" t="n">
        <v>3</v>
      </c>
    </row>
    <row r="285" customFormat="false" ht="12.75" hidden="false" customHeight="false" outlineLevel="0" collapsed="false">
      <c r="A285" s="142" t="n">
        <v>38958.4680092593</v>
      </c>
      <c r="B285" s="0" t="n">
        <v>2339</v>
      </c>
      <c r="C285" s="0" t="n">
        <v>1</v>
      </c>
      <c r="D285" s="0" t="n">
        <v>3</v>
      </c>
    </row>
    <row r="286" customFormat="false" ht="12.75" hidden="false" customHeight="false" outlineLevel="0" collapsed="false">
      <c r="A286" s="142" t="n">
        <v>38958.4681018519</v>
      </c>
      <c r="B286" s="0" t="n">
        <v>2128</v>
      </c>
      <c r="C286" s="0" t="n">
        <v>1</v>
      </c>
      <c r="D286" s="0" t="n">
        <v>3</v>
      </c>
    </row>
    <row r="287" customFormat="false" ht="12.75" hidden="false" customHeight="false" outlineLevel="0" collapsed="false">
      <c r="A287" s="142" t="n">
        <v>38958.4682060185</v>
      </c>
      <c r="B287" s="0" t="n">
        <v>2321</v>
      </c>
      <c r="C287" s="0" t="n">
        <v>1</v>
      </c>
      <c r="D287" s="0" t="n">
        <v>3</v>
      </c>
    </row>
    <row r="288" customFormat="false" ht="12.75" hidden="false" customHeight="false" outlineLevel="0" collapsed="false">
      <c r="A288" s="142" t="n">
        <v>38958.4682986111</v>
      </c>
      <c r="B288" s="0" t="n">
        <v>2308</v>
      </c>
      <c r="C288" s="0" t="n">
        <v>0</v>
      </c>
      <c r="D288" s="0" t="n">
        <v>3</v>
      </c>
    </row>
    <row r="289" customFormat="false" ht="12.75" hidden="false" customHeight="false" outlineLevel="0" collapsed="false">
      <c r="A289" s="142" t="n">
        <v>38958.4683912037</v>
      </c>
      <c r="B289" s="0" t="n">
        <v>2217</v>
      </c>
      <c r="C289" s="0" t="n">
        <v>0</v>
      </c>
      <c r="D289" s="0" t="n">
        <v>3</v>
      </c>
    </row>
    <row r="290" customFormat="false" ht="12.75" hidden="false" customHeight="false" outlineLevel="0" collapsed="false">
      <c r="A290" s="142" t="n">
        <v>38958.4684953704</v>
      </c>
      <c r="B290" s="0" t="n">
        <v>2221</v>
      </c>
      <c r="C290" s="0" t="n">
        <v>0</v>
      </c>
      <c r="D290" s="0" t="n">
        <v>3</v>
      </c>
    </row>
    <row r="291" customFormat="false" ht="12.75" hidden="false" customHeight="false" outlineLevel="0" collapsed="false">
      <c r="A291" s="142" t="n">
        <v>38958.468587963</v>
      </c>
      <c r="B291" s="0" t="n">
        <v>2425</v>
      </c>
      <c r="C291" s="0" t="n">
        <v>0</v>
      </c>
      <c r="D291" s="0" t="n">
        <v>3</v>
      </c>
    </row>
    <row r="292" customFormat="false" ht="12.75" hidden="false" customHeight="false" outlineLevel="0" collapsed="false">
      <c r="A292" s="142" t="n">
        <v>38958.4686921296</v>
      </c>
      <c r="B292" s="0" t="n">
        <v>2228</v>
      </c>
      <c r="C292" s="0" t="n">
        <v>0</v>
      </c>
      <c r="D292" s="0" t="n">
        <v>3</v>
      </c>
    </row>
    <row r="293" customFormat="false" ht="12.75" hidden="false" customHeight="false" outlineLevel="0" collapsed="false">
      <c r="A293" s="142" t="n">
        <v>38958.4687847222</v>
      </c>
      <c r="B293" s="0" t="n">
        <v>2141</v>
      </c>
      <c r="C293" s="0" t="n">
        <v>1</v>
      </c>
      <c r="D293" s="0" t="n">
        <v>3</v>
      </c>
    </row>
    <row r="294" customFormat="false" ht="12.75" hidden="false" customHeight="false" outlineLevel="0" collapsed="false">
      <c r="A294" s="142" t="n">
        <v>38958.4688773148</v>
      </c>
      <c r="B294" s="0" t="n">
        <v>2481</v>
      </c>
      <c r="C294" s="0" t="n">
        <v>0</v>
      </c>
      <c r="D294" s="0" t="n">
        <v>3</v>
      </c>
    </row>
    <row r="295" customFormat="false" ht="12.75" hidden="false" customHeight="false" outlineLevel="0" collapsed="false">
      <c r="A295" s="142" t="n">
        <v>38958.4689814815</v>
      </c>
      <c r="B295" s="0" t="n">
        <v>2035</v>
      </c>
      <c r="C295" s="0" t="n">
        <v>0</v>
      </c>
      <c r="D295" s="0" t="n">
        <v>3</v>
      </c>
    </row>
    <row r="296" customFormat="false" ht="12.75" hidden="false" customHeight="false" outlineLevel="0" collapsed="false">
      <c r="A296" s="142" t="n">
        <v>38958.4690740741</v>
      </c>
      <c r="B296" s="0" t="n">
        <v>1969</v>
      </c>
      <c r="C296" s="0" t="n">
        <v>0</v>
      </c>
      <c r="D296" s="0" t="n">
        <v>3</v>
      </c>
    </row>
    <row r="297" customFormat="false" ht="12.75" hidden="false" customHeight="false" outlineLevel="0" collapsed="false">
      <c r="A297" s="142" t="n">
        <v>38958.4691666667</v>
      </c>
      <c r="B297" s="0" t="n">
        <v>2083</v>
      </c>
      <c r="C297" s="0" t="n">
        <v>0</v>
      </c>
      <c r="D297" s="0" t="n">
        <v>3</v>
      </c>
    </row>
    <row r="298" customFormat="false" ht="12.75" hidden="false" customHeight="false" outlineLevel="0" collapsed="false">
      <c r="A298" s="142" t="n">
        <v>38958.4692708333</v>
      </c>
      <c r="B298" s="0" t="n">
        <v>2215</v>
      </c>
      <c r="C298" s="0" t="n">
        <v>1</v>
      </c>
      <c r="D298" s="0" t="n">
        <v>3</v>
      </c>
    </row>
    <row r="299" customFormat="false" ht="12.75" hidden="false" customHeight="false" outlineLevel="0" collapsed="false">
      <c r="A299" s="142" t="n">
        <v>38958.4693634259</v>
      </c>
      <c r="B299" s="0" t="n">
        <v>2458</v>
      </c>
      <c r="C299" s="0" t="n">
        <v>0</v>
      </c>
      <c r="D299" s="0" t="n">
        <v>3</v>
      </c>
    </row>
    <row r="300" customFormat="false" ht="12.75" hidden="false" customHeight="false" outlineLevel="0" collapsed="false">
      <c r="A300" s="142" t="n">
        <v>38958.4694675926</v>
      </c>
      <c r="B300" s="0" t="n">
        <v>2526</v>
      </c>
      <c r="C300" s="0" t="n">
        <v>0</v>
      </c>
      <c r="D300" s="0" t="n">
        <v>3</v>
      </c>
    </row>
    <row r="301" customFormat="false" ht="12.75" hidden="false" customHeight="false" outlineLevel="0" collapsed="false">
      <c r="A301" s="142" t="n">
        <v>38958.4695601852</v>
      </c>
      <c r="B301" s="0" t="n">
        <v>2425</v>
      </c>
      <c r="C301" s="0" t="n">
        <v>0</v>
      </c>
      <c r="D301" s="0" t="n">
        <v>3</v>
      </c>
    </row>
    <row r="302" customFormat="false" ht="12.75" hidden="false" customHeight="false" outlineLevel="0" collapsed="false">
      <c r="A302" s="142" t="n">
        <v>38958.4696527778</v>
      </c>
      <c r="B302" s="0" t="n">
        <v>2365</v>
      </c>
      <c r="C302" s="0" t="n">
        <v>0</v>
      </c>
      <c r="D302" s="0" t="n">
        <v>3</v>
      </c>
    </row>
    <row r="303" customFormat="false" ht="12.75" hidden="false" customHeight="false" outlineLevel="0" collapsed="false">
      <c r="A303" s="142" t="n">
        <v>38958.4697569445</v>
      </c>
      <c r="B303" s="0" t="n">
        <v>2375</v>
      </c>
      <c r="C303" s="0" t="n">
        <v>0</v>
      </c>
      <c r="D303" s="0" t="n">
        <v>3</v>
      </c>
    </row>
    <row r="304" customFormat="false" ht="12.75" hidden="false" customHeight="false" outlineLevel="0" collapsed="false">
      <c r="A304" s="142" t="n">
        <v>38958.469849537</v>
      </c>
      <c r="B304" s="0" t="n">
        <v>2066</v>
      </c>
      <c r="C304" s="0" t="n">
        <v>0</v>
      </c>
      <c r="D304" s="0" t="n">
        <v>3</v>
      </c>
    </row>
    <row r="305" customFormat="false" ht="12.75" hidden="false" customHeight="false" outlineLevel="0" collapsed="false">
      <c r="A305" s="142" t="n">
        <v>38958.4699537037</v>
      </c>
      <c r="B305" s="0" t="n">
        <v>2528</v>
      </c>
      <c r="C305" s="0" t="n">
        <v>0</v>
      </c>
      <c r="D305" s="0" t="n">
        <v>3</v>
      </c>
    </row>
    <row r="306" customFormat="false" ht="12.75" hidden="false" customHeight="false" outlineLevel="0" collapsed="false">
      <c r="A306" s="142" t="n">
        <v>38958.4700462963</v>
      </c>
      <c r="B306" s="0" t="n">
        <v>2168</v>
      </c>
      <c r="C306" s="0" t="n">
        <v>0</v>
      </c>
      <c r="D306" s="0" t="n">
        <v>3</v>
      </c>
    </row>
    <row r="307" customFormat="false" ht="12.75" hidden="false" customHeight="false" outlineLevel="0" collapsed="false">
      <c r="A307" s="142" t="n">
        <v>38958.4701388889</v>
      </c>
      <c r="B307" s="0" t="n">
        <v>2316</v>
      </c>
      <c r="C307" s="0" t="n">
        <v>0</v>
      </c>
      <c r="D307" s="0" t="n">
        <v>3</v>
      </c>
    </row>
    <row r="308" customFormat="false" ht="12.75" hidden="false" customHeight="false" outlineLevel="0" collapsed="false">
      <c r="A308" s="142" t="n">
        <v>38958.4702430556</v>
      </c>
      <c r="B308" s="0" t="n">
        <v>2061</v>
      </c>
      <c r="C308" s="0" t="n">
        <v>0</v>
      </c>
      <c r="D308" s="0" t="n">
        <v>3</v>
      </c>
    </row>
    <row r="309" customFormat="false" ht="12.75" hidden="false" customHeight="false" outlineLevel="0" collapsed="false">
      <c r="A309" s="142" t="n">
        <v>38958.4703356482</v>
      </c>
      <c r="B309" s="0" t="n">
        <v>2209</v>
      </c>
      <c r="C309" s="0" t="n">
        <v>0</v>
      </c>
      <c r="D309" s="0" t="n">
        <v>3</v>
      </c>
    </row>
    <row r="310" customFormat="false" ht="12.75" hidden="false" customHeight="false" outlineLevel="0" collapsed="false">
      <c r="A310" s="142" t="n">
        <v>38958.4704398148</v>
      </c>
      <c r="B310" s="0" t="n">
        <v>2227</v>
      </c>
      <c r="C310" s="0" t="n">
        <v>0</v>
      </c>
      <c r="D310" s="0" t="n">
        <v>3</v>
      </c>
    </row>
    <row r="311" customFormat="false" ht="12.75" hidden="false" customHeight="false" outlineLevel="0" collapsed="false">
      <c r="A311" s="142" t="n">
        <v>38958.4705324074</v>
      </c>
      <c r="B311" s="0" t="n">
        <v>2160</v>
      </c>
      <c r="C311" s="0" t="n">
        <v>0</v>
      </c>
      <c r="D311" s="0" t="n">
        <v>3</v>
      </c>
    </row>
    <row r="312" customFormat="false" ht="12.75" hidden="false" customHeight="false" outlineLevel="0" collapsed="false">
      <c r="A312" s="142" t="n">
        <v>38958.470625</v>
      </c>
      <c r="B312" s="0" t="n">
        <v>2534</v>
      </c>
      <c r="C312" s="0" t="n">
        <v>0</v>
      </c>
      <c r="D312" s="0" t="n">
        <v>3</v>
      </c>
    </row>
    <row r="313" customFormat="false" ht="12.75" hidden="false" customHeight="false" outlineLevel="0" collapsed="false">
      <c r="A313" s="142" t="n">
        <v>38958.4707291667</v>
      </c>
      <c r="B313" s="0" t="n">
        <v>2132</v>
      </c>
      <c r="C313" s="0" t="n">
        <v>0</v>
      </c>
      <c r="D313" s="0" t="n">
        <v>3</v>
      </c>
    </row>
    <row r="314" customFormat="false" ht="12.75" hidden="false" customHeight="false" outlineLevel="0" collapsed="false">
      <c r="A314" s="142" t="n">
        <v>38958.4708217593</v>
      </c>
      <c r="B314" s="0" t="n">
        <v>2501</v>
      </c>
      <c r="C314" s="0" t="n">
        <v>0</v>
      </c>
      <c r="D314" s="0" t="n">
        <v>3</v>
      </c>
    </row>
    <row r="315" customFormat="false" ht="12.75" hidden="false" customHeight="false" outlineLevel="0" collapsed="false">
      <c r="A315" s="142" t="n">
        <v>38958.4709259259</v>
      </c>
      <c r="B315" s="0" t="n">
        <v>2404</v>
      </c>
      <c r="C315" s="0" t="n">
        <v>0</v>
      </c>
      <c r="D315" s="0" t="n">
        <v>3</v>
      </c>
    </row>
    <row r="316" customFormat="false" ht="12.75" hidden="false" customHeight="false" outlineLevel="0" collapsed="false">
      <c r="A316" s="142" t="n">
        <v>38958.4710185185</v>
      </c>
      <c r="B316" s="0" t="n">
        <v>2546</v>
      </c>
      <c r="C316" s="0" t="n">
        <v>0</v>
      </c>
      <c r="D316" s="0" t="n">
        <v>3</v>
      </c>
    </row>
    <row r="317" customFormat="false" ht="12.75" hidden="false" customHeight="false" outlineLevel="0" collapsed="false">
      <c r="A317" s="142" t="n">
        <v>38958.4711226852</v>
      </c>
      <c r="B317" s="0" t="n">
        <v>2035</v>
      </c>
      <c r="C317" s="0" t="n">
        <v>0</v>
      </c>
      <c r="D317" s="0" t="n">
        <v>3</v>
      </c>
    </row>
    <row r="318" customFormat="false" ht="12.75" hidden="false" customHeight="false" outlineLevel="0" collapsed="false">
      <c r="A318" s="142" t="n">
        <v>38958.4712152778</v>
      </c>
      <c r="B318" s="0" t="n">
        <v>2296</v>
      </c>
      <c r="C318" s="0" t="n">
        <v>0</v>
      </c>
      <c r="D318" s="0" t="n">
        <v>3</v>
      </c>
    </row>
    <row r="319" customFormat="false" ht="12.75" hidden="false" customHeight="false" outlineLevel="0" collapsed="false">
      <c r="A319" s="142" t="n">
        <v>38958.4713078704</v>
      </c>
      <c r="B319" s="0" t="n">
        <v>2376</v>
      </c>
      <c r="C319" s="0" t="n">
        <v>0</v>
      </c>
      <c r="D319" s="0" t="n">
        <v>3</v>
      </c>
    </row>
    <row r="320" customFormat="false" ht="12.75" hidden="false" customHeight="false" outlineLevel="0" collapsed="false">
      <c r="A320" s="142" t="n">
        <v>38958.471412037</v>
      </c>
      <c r="B320" s="0" t="n">
        <v>2275</v>
      </c>
      <c r="C320" s="0" t="n">
        <v>0</v>
      </c>
      <c r="D320" s="0" t="n">
        <v>3</v>
      </c>
    </row>
    <row r="321" customFormat="false" ht="12.75" hidden="false" customHeight="false" outlineLevel="0" collapsed="false">
      <c r="A321" s="142" t="n">
        <v>38958.4715046296</v>
      </c>
      <c r="B321" s="0" t="n">
        <v>2460</v>
      </c>
      <c r="C321" s="0" t="n">
        <v>0</v>
      </c>
      <c r="D321" s="0" t="n">
        <v>3</v>
      </c>
    </row>
    <row r="322" customFormat="false" ht="12.75" hidden="false" customHeight="false" outlineLevel="0" collapsed="false">
      <c r="A322" s="142" t="n">
        <v>38958.4715972222</v>
      </c>
      <c r="B322" s="0" t="n">
        <v>2155</v>
      </c>
      <c r="C322" s="0" t="n">
        <v>0</v>
      </c>
      <c r="D322" s="0" t="n">
        <v>3</v>
      </c>
    </row>
    <row r="323" customFormat="false" ht="12.75" hidden="false" customHeight="false" outlineLevel="0" collapsed="false">
      <c r="A323" s="142" t="n">
        <v>38958.4717013889</v>
      </c>
      <c r="B323" s="0" t="n">
        <v>2395</v>
      </c>
      <c r="C323" s="0" t="n">
        <v>0</v>
      </c>
      <c r="D323" s="0" t="n">
        <v>3</v>
      </c>
    </row>
    <row r="324" customFormat="false" ht="12.75" hidden="false" customHeight="false" outlineLevel="0" collapsed="false">
      <c r="A324" s="142" t="n">
        <v>38958.4717939815</v>
      </c>
      <c r="B324" s="0" t="n">
        <v>2172</v>
      </c>
      <c r="C324" s="0" t="n">
        <v>0</v>
      </c>
      <c r="D324" s="0" t="n">
        <v>3</v>
      </c>
    </row>
    <row r="325" customFormat="false" ht="12.75" hidden="false" customHeight="false" outlineLevel="0" collapsed="false">
      <c r="A325" s="142" t="n">
        <v>38958.4718981482</v>
      </c>
      <c r="B325" s="0" t="n">
        <v>2408</v>
      </c>
      <c r="C325" s="0" t="n">
        <v>0</v>
      </c>
      <c r="D325" s="0" t="n">
        <v>3</v>
      </c>
    </row>
    <row r="326" customFormat="false" ht="12.75" hidden="false" customHeight="false" outlineLevel="0" collapsed="false">
      <c r="A326" s="142" t="n">
        <v>38958.4719907407</v>
      </c>
      <c r="B326" s="0" t="n">
        <v>2181</v>
      </c>
      <c r="C326" s="0" t="n">
        <v>0</v>
      </c>
      <c r="D326" s="0" t="n">
        <v>3</v>
      </c>
    </row>
    <row r="327" customFormat="false" ht="12.75" hidden="false" customHeight="false" outlineLevel="0" collapsed="false">
      <c r="A327" s="142" t="n">
        <v>38958.4720949074</v>
      </c>
      <c r="B327" s="0" t="n">
        <v>2360</v>
      </c>
      <c r="C327" s="0" t="n">
        <v>0</v>
      </c>
      <c r="D327" s="0" t="n">
        <v>3</v>
      </c>
    </row>
    <row r="328" customFormat="false" ht="12.75" hidden="false" customHeight="false" outlineLevel="0" collapsed="false">
      <c r="A328" s="142" t="n">
        <v>38958.4721875</v>
      </c>
      <c r="B328" s="0" t="n">
        <v>2171</v>
      </c>
      <c r="C328" s="0" t="n">
        <v>0</v>
      </c>
      <c r="D328" s="0" t="n">
        <v>3</v>
      </c>
    </row>
    <row r="329" customFormat="false" ht="12.75" hidden="false" customHeight="false" outlineLevel="0" collapsed="false">
      <c r="A329" s="142" t="n">
        <v>38958.4722800926</v>
      </c>
      <c r="B329" s="0" t="n">
        <v>2183</v>
      </c>
      <c r="C329" s="0" t="n">
        <v>0</v>
      </c>
      <c r="D329" s="0" t="n">
        <v>3</v>
      </c>
    </row>
    <row r="330" customFormat="false" ht="12.75" hidden="false" customHeight="false" outlineLevel="0" collapsed="false">
      <c r="A330" s="142" t="n">
        <v>38958.4723842593</v>
      </c>
      <c r="B330" s="0" t="n">
        <v>1961</v>
      </c>
      <c r="C330" s="0" t="n">
        <v>0</v>
      </c>
      <c r="D330" s="0" t="n">
        <v>3</v>
      </c>
    </row>
    <row r="331" customFormat="false" ht="12.75" hidden="false" customHeight="false" outlineLevel="0" collapsed="false">
      <c r="A331" s="142"/>
      <c r="D331" s="0" t="n">
        <v>3</v>
      </c>
    </row>
    <row r="332" customFormat="false" ht="12.75" hidden="false" customHeight="false" outlineLevel="0" collapsed="false">
      <c r="A332" s="142" t="n">
        <v>38958.4618981482</v>
      </c>
      <c r="B332" s="0" t="n">
        <v>1</v>
      </c>
      <c r="C332" s="0" t="n">
        <v>0</v>
      </c>
      <c r="D332" s="0" t="n">
        <v>4</v>
      </c>
    </row>
    <row r="333" customFormat="false" ht="12.75" hidden="false" customHeight="false" outlineLevel="0" collapsed="false">
      <c r="A333" s="142" t="n">
        <v>38958.4619907407</v>
      </c>
      <c r="B333" s="0" t="n">
        <v>1</v>
      </c>
      <c r="C333" s="0" t="n">
        <v>0</v>
      </c>
      <c r="D333" s="0" t="n">
        <v>4</v>
      </c>
    </row>
    <row r="334" customFormat="false" ht="12.75" hidden="false" customHeight="false" outlineLevel="0" collapsed="false">
      <c r="A334" s="142" t="n">
        <v>38958.4620949074</v>
      </c>
      <c r="B334" s="0" t="n">
        <v>1</v>
      </c>
      <c r="C334" s="0" t="n">
        <v>0</v>
      </c>
      <c r="D334" s="0" t="n">
        <v>4</v>
      </c>
    </row>
    <row r="335" customFormat="false" ht="12.75" hidden="false" customHeight="false" outlineLevel="0" collapsed="false">
      <c r="A335" s="142" t="n">
        <v>38958.4621875</v>
      </c>
      <c r="B335" s="0" t="n">
        <v>1</v>
      </c>
      <c r="C335" s="0" t="n">
        <v>0</v>
      </c>
      <c r="D335" s="0" t="n">
        <v>4</v>
      </c>
    </row>
    <row r="336" customFormat="false" ht="12.75" hidden="false" customHeight="false" outlineLevel="0" collapsed="false">
      <c r="A336" s="142" t="n">
        <v>38958.4622916667</v>
      </c>
      <c r="B336" s="0" t="n">
        <v>1</v>
      </c>
      <c r="C336" s="0" t="n">
        <v>0</v>
      </c>
      <c r="D336" s="0" t="n">
        <v>4</v>
      </c>
    </row>
    <row r="337" customFormat="false" ht="12.75" hidden="false" customHeight="false" outlineLevel="0" collapsed="false">
      <c r="A337" s="142" t="n">
        <v>38958.4623842593</v>
      </c>
      <c r="B337" s="0" t="n">
        <v>1</v>
      </c>
      <c r="C337" s="0" t="n">
        <v>0</v>
      </c>
      <c r="D337" s="0" t="n">
        <v>4</v>
      </c>
    </row>
    <row r="338" customFormat="false" ht="12.75" hidden="false" customHeight="false" outlineLevel="0" collapsed="false">
      <c r="A338" s="142" t="n">
        <v>38958.4624768519</v>
      </c>
      <c r="B338" s="0" t="n">
        <v>1</v>
      </c>
      <c r="C338" s="0" t="n">
        <v>0</v>
      </c>
      <c r="D338" s="0" t="n">
        <v>4</v>
      </c>
    </row>
    <row r="339" customFormat="false" ht="12.75" hidden="false" customHeight="false" outlineLevel="0" collapsed="false">
      <c r="A339" s="142" t="n">
        <v>38958.4625810185</v>
      </c>
      <c r="B339" s="0" t="n">
        <v>1</v>
      </c>
      <c r="C339" s="0" t="n">
        <v>0</v>
      </c>
      <c r="D339" s="0" t="n">
        <v>4</v>
      </c>
    </row>
    <row r="340" customFormat="false" ht="12.75" hidden="false" customHeight="false" outlineLevel="0" collapsed="false">
      <c r="A340" s="142" t="n">
        <v>38958.4626736111</v>
      </c>
      <c r="B340" s="0" t="n">
        <v>1</v>
      </c>
      <c r="C340" s="0" t="n">
        <v>0</v>
      </c>
      <c r="D340" s="0" t="n">
        <v>4</v>
      </c>
    </row>
    <row r="341" customFormat="false" ht="12.75" hidden="false" customHeight="false" outlineLevel="0" collapsed="false">
      <c r="A341" s="142" t="n">
        <v>38958.4627777778</v>
      </c>
      <c r="B341" s="0" t="n">
        <v>1</v>
      </c>
      <c r="C341" s="0" t="n">
        <v>0</v>
      </c>
      <c r="D341" s="0" t="n">
        <v>4</v>
      </c>
    </row>
    <row r="342" customFormat="false" ht="12.75" hidden="false" customHeight="false" outlineLevel="0" collapsed="false">
      <c r="A342" s="142" t="n">
        <v>38958.4628703704</v>
      </c>
      <c r="B342" s="0" t="n">
        <v>1</v>
      </c>
      <c r="C342" s="0" t="n">
        <v>0</v>
      </c>
      <c r="D342" s="0" t="n">
        <v>4</v>
      </c>
    </row>
    <row r="343" customFormat="false" ht="12.75" hidden="false" customHeight="false" outlineLevel="0" collapsed="false">
      <c r="A343" s="142" t="n">
        <v>38958.462962963</v>
      </c>
      <c r="B343" s="0" t="n">
        <v>1</v>
      </c>
      <c r="C343" s="0" t="n">
        <v>0</v>
      </c>
      <c r="D343" s="0" t="n">
        <v>4</v>
      </c>
    </row>
    <row r="344" customFormat="false" ht="12.75" hidden="false" customHeight="false" outlineLevel="0" collapsed="false">
      <c r="A344" s="142" t="n">
        <v>38958.4630671296</v>
      </c>
      <c r="B344" s="0" t="n">
        <v>1</v>
      </c>
      <c r="C344" s="0" t="n">
        <v>0</v>
      </c>
      <c r="D344" s="0" t="n">
        <v>4</v>
      </c>
    </row>
    <row r="345" customFormat="false" ht="12.75" hidden="false" customHeight="false" outlineLevel="0" collapsed="false">
      <c r="A345" s="142" t="n">
        <v>38958.4631597222</v>
      </c>
      <c r="B345" s="0" t="n">
        <v>1</v>
      </c>
      <c r="C345" s="0" t="n">
        <v>0</v>
      </c>
      <c r="D345" s="0" t="n">
        <v>4</v>
      </c>
    </row>
    <row r="346" customFormat="false" ht="12.75" hidden="false" customHeight="false" outlineLevel="0" collapsed="false">
      <c r="A346" s="142" t="n">
        <v>38958.4632638889</v>
      </c>
      <c r="B346" s="0" t="n">
        <v>1</v>
      </c>
      <c r="C346" s="0" t="n">
        <v>0</v>
      </c>
      <c r="D346" s="0" t="n">
        <v>4</v>
      </c>
    </row>
    <row r="347" customFormat="false" ht="12.75" hidden="false" customHeight="false" outlineLevel="0" collapsed="false">
      <c r="A347" s="142" t="n">
        <v>38958.4633564815</v>
      </c>
      <c r="B347" s="0" t="n">
        <v>1</v>
      </c>
      <c r="C347" s="0" t="n">
        <v>0</v>
      </c>
      <c r="D347" s="0" t="n">
        <v>4</v>
      </c>
    </row>
    <row r="348" customFormat="false" ht="12.75" hidden="false" customHeight="false" outlineLevel="0" collapsed="false">
      <c r="A348" s="142" t="n">
        <v>38958.4634490741</v>
      </c>
      <c r="B348" s="0" t="n">
        <v>1</v>
      </c>
      <c r="C348" s="0" t="n">
        <v>0</v>
      </c>
      <c r="D348" s="0" t="n">
        <v>4</v>
      </c>
    </row>
    <row r="349" customFormat="false" ht="12.75" hidden="false" customHeight="false" outlineLevel="0" collapsed="false">
      <c r="A349" s="142" t="n">
        <v>38958.4635532407</v>
      </c>
      <c r="B349" s="0" t="n">
        <v>1</v>
      </c>
      <c r="C349" s="0" t="n">
        <v>0</v>
      </c>
      <c r="D349" s="0" t="n">
        <v>4</v>
      </c>
    </row>
    <row r="350" customFormat="false" ht="12.75" hidden="false" customHeight="false" outlineLevel="0" collapsed="false">
      <c r="A350" s="142" t="n">
        <v>38958.4636458333</v>
      </c>
      <c r="B350" s="0" t="n">
        <v>1</v>
      </c>
      <c r="C350" s="0" t="n">
        <v>0</v>
      </c>
      <c r="D350" s="0" t="n">
        <v>4</v>
      </c>
    </row>
    <row r="351" customFormat="false" ht="12.75" hidden="false" customHeight="false" outlineLevel="0" collapsed="false">
      <c r="A351" s="142" t="n">
        <v>38958.46375</v>
      </c>
      <c r="B351" s="0" t="n">
        <v>1</v>
      </c>
      <c r="C351" s="0" t="n">
        <v>0</v>
      </c>
      <c r="D351" s="0" t="n">
        <v>4</v>
      </c>
    </row>
    <row r="352" customFormat="false" ht="12.75" hidden="false" customHeight="false" outlineLevel="0" collapsed="false">
      <c r="A352" s="142" t="n">
        <v>38958.4638425926</v>
      </c>
      <c r="B352" s="0" t="n">
        <v>1</v>
      </c>
      <c r="C352" s="0" t="n">
        <v>0</v>
      </c>
      <c r="D352" s="0" t="n">
        <v>4</v>
      </c>
    </row>
    <row r="353" customFormat="false" ht="12.75" hidden="false" customHeight="false" outlineLevel="0" collapsed="false">
      <c r="A353" s="142" t="n">
        <v>38958.4639351852</v>
      </c>
      <c r="B353" s="0" t="n">
        <v>1</v>
      </c>
      <c r="C353" s="0" t="n">
        <v>0</v>
      </c>
      <c r="D353" s="0" t="n">
        <v>4</v>
      </c>
    </row>
    <row r="354" customFormat="false" ht="12.75" hidden="false" customHeight="false" outlineLevel="0" collapsed="false">
      <c r="A354" s="142" t="n">
        <v>38958.4640393519</v>
      </c>
      <c r="B354" s="0" t="n">
        <v>1</v>
      </c>
      <c r="C354" s="0" t="n">
        <v>0</v>
      </c>
      <c r="D354" s="0" t="n">
        <v>4</v>
      </c>
    </row>
    <row r="355" customFormat="false" ht="12.75" hidden="false" customHeight="false" outlineLevel="0" collapsed="false">
      <c r="A355" s="142" t="n">
        <v>38958.4641319444</v>
      </c>
      <c r="B355" s="0" t="n">
        <v>1</v>
      </c>
      <c r="C355" s="0" t="n">
        <v>0</v>
      </c>
      <c r="D355" s="0" t="n">
        <v>4</v>
      </c>
    </row>
    <row r="356" customFormat="false" ht="12.75" hidden="false" customHeight="false" outlineLevel="0" collapsed="false">
      <c r="A356" s="142" t="n">
        <v>38958.4642361111</v>
      </c>
      <c r="B356" s="0" t="n">
        <v>1</v>
      </c>
      <c r="C356" s="0" t="n">
        <v>0</v>
      </c>
      <c r="D356" s="0" t="n">
        <v>4</v>
      </c>
    </row>
    <row r="357" customFormat="false" ht="12.75" hidden="false" customHeight="false" outlineLevel="0" collapsed="false">
      <c r="A357" s="142" t="n">
        <v>38958.4643287037</v>
      </c>
      <c r="B357" s="0" t="n">
        <v>1</v>
      </c>
      <c r="C357" s="0" t="n">
        <v>0</v>
      </c>
      <c r="D357" s="0" t="n">
        <v>4</v>
      </c>
    </row>
    <row r="358" customFormat="false" ht="12.75" hidden="false" customHeight="false" outlineLevel="0" collapsed="false">
      <c r="A358" s="142" t="n">
        <v>38958.4644212963</v>
      </c>
      <c r="B358" s="0" t="n">
        <v>1</v>
      </c>
      <c r="C358" s="0" t="n">
        <v>0</v>
      </c>
      <c r="D358" s="0" t="n">
        <v>4</v>
      </c>
    </row>
    <row r="359" customFormat="false" ht="12.75" hidden="false" customHeight="false" outlineLevel="0" collapsed="false">
      <c r="A359" s="142" t="n">
        <v>38958.464525463</v>
      </c>
      <c r="B359" s="0" t="n">
        <v>1</v>
      </c>
      <c r="C359" s="0" t="n">
        <v>0</v>
      </c>
      <c r="D359" s="0" t="n">
        <v>4</v>
      </c>
    </row>
    <row r="360" customFormat="false" ht="12.75" hidden="false" customHeight="false" outlineLevel="0" collapsed="false">
      <c r="A360" s="142" t="n">
        <v>38958.4646180556</v>
      </c>
      <c r="B360" s="0" t="n">
        <v>1</v>
      </c>
      <c r="C360" s="0" t="n">
        <v>0</v>
      </c>
      <c r="D360" s="0" t="n">
        <v>4</v>
      </c>
    </row>
    <row r="361" customFormat="false" ht="12.75" hidden="false" customHeight="false" outlineLevel="0" collapsed="false">
      <c r="A361" s="142" t="n">
        <v>38958.4647222222</v>
      </c>
      <c r="B361" s="0" t="n">
        <v>1</v>
      </c>
      <c r="C361" s="0" t="n">
        <v>0</v>
      </c>
      <c r="D361" s="0" t="n">
        <v>4</v>
      </c>
    </row>
    <row r="362" customFormat="false" ht="12.75" hidden="false" customHeight="false" outlineLevel="0" collapsed="false">
      <c r="A362" s="142" t="n">
        <v>38958.4648148148</v>
      </c>
      <c r="B362" s="0" t="n">
        <v>1</v>
      </c>
      <c r="C362" s="0" t="n">
        <v>0</v>
      </c>
      <c r="D362" s="0" t="n">
        <v>4</v>
      </c>
    </row>
    <row r="363" customFormat="false" ht="12.75" hidden="false" customHeight="false" outlineLevel="0" collapsed="false">
      <c r="A363" s="142" t="n">
        <v>38958.4649074074</v>
      </c>
      <c r="B363" s="0" t="n">
        <v>1</v>
      </c>
      <c r="C363" s="0" t="n">
        <v>0</v>
      </c>
      <c r="D363" s="0" t="n">
        <v>4</v>
      </c>
    </row>
    <row r="364" customFormat="false" ht="12.75" hidden="false" customHeight="false" outlineLevel="0" collapsed="false">
      <c r="A364" s="142" t="n">
        <v>38958.4650115741</v>
      </c>
      <c r="B364" s="0" t="n">
        <v>1</v>
      </c>
      <c r="C364" s="0" t="n">
        <v>0</v>
      </c>
      <c r="D364" s="0" t="n">
        <v>4</v>
      </c>
    </row>
    <row r="365" customFormat="false" ht="12.75" hidden="false" customHeight="false" outlineLevel="0" collapsed="false">
      <c r="A365" s="142" t="n">
        <v>38958.4651041667</v>
      </c>
      <c r="B365" s="0" t="n">
        <v>1</v>
      </c>
      <c r="C365" s="0" t="n">
        <v>0</v>
      </c>
      <c r="D365" s="0" t="n">
        <v>4</v>
      </c>
    </row>
    <row r="366" customFormat="false" ht="12.75" hidden="false" customHeight="false" outlineLevel="0" collapsed="false">
      <c r="A366" s="142" t="n">
        <v>38958.4652083333</v>
      </c>
      <c r="B366" s="0" t="n">
        <v>1</v>
      </c>
      <c r="C366" s="0" t="n">
        <v>0</v>
      </c>
      <c r="D366" s="0" t="n">
        <v>4</v>
      </c>
    </row>
    <row r="367" customFormat="false" ht="12.75" hidden="false" customHeight="false" outlineLevel="0" collapsed="false">
      <c r="A367" s="142" t="n">
        <v>38958.4653009259</v>
      </c>
      <c r="B367" s="0" t="n">
        <v>1</v>
      </c>
      <c r="C367" s="0" t="n">
        <v>0</v>
      </c>
      <c r="D367" s="0" t="n">
        <v>4</v>
      </c>
    </row>
    <row r="368" customFormat="false" ht="12.75" hidden="false" customHeight="false" outlineLevel="0" collapsed="false">
      <c r="A368" s="142" t="n">
        <v>38958.4653935185</v>
      </c>
      <c r="B368" s="0" t="n">
        <v>1</v>
      </c>
      <c r="C368" s="0" t="n">
        <v>0</v>
      </c>
      <c r="D368" s="0" t="n">
        <v>4</v>
      </c>
    </row>
    <row r="369" customFormat="false" ht="12.75" hidden="false" customHeight="false" outlineLevel="0" collapsed="false">
      <c r="A369" s="142" t="n">
        <v>38958.4654976852</v>
      </c>
      <c r="B369" s="0" t="n">
        <v>1</v>
      </c>
      <c r="C369" s="0" t="n">
        <v>0</v>
      </c>
      <c r="D369" s="0" t="n">
        <v>4</v>
      </c>
    </row>
    <row r="370" customFormat="false" ht="12.75" hidden="false" customHeight="false" outlineLevel="0" collapsed="false">
      <c r="A370" s="142" t="n">
        <v>38958.4655902778</v>
      </c>
      <c r="B370" s="0" t="n">
        <v>1</v>
      </c>
      <c r="C370" s="0" t="n">
        <v>0</v>
      </c>
      <c r="D370" s="0" t="n">
        <v>4</v>
      </c>
    </row>
    <row r="371" customFormat="false" ht="12.75" hidden="false" customHeight="false" outlineLevel="0" collapsed="false">
      <c r="A371" s="142" t="n">
        <v>38958.4656944444</v>
      </c>
      <c r="B371" s="0" t="n">
        <v>1</v>
      </c>
      <c r="C371" s="0" t="n">
        <v>0</v>
      </c>
      <c r="D371" s="0" t="n">
        <v>4</v>
      </c>
    </row>
    <row r="372" customFormat="false" ht="12.75" hidden="false" customHeight="false" outlineLevel="0" collapsed="false">
      <c r="A372" s="142" t="n">
        <v>38958.465787037</v>
      </c>
      <c r="B372" s="0" t="n">
        <v>1095</v>
      </c>
      <c r="C372" s="0" t="n">
        <v>1071</v>
      </c>
      <c r="D372" s="0" t="n">
        <v>4</v>
      </c>
    </row>
    <row r="373" customFormat="false" ht="12.75" hidden="false" customHeight="false" outlineLevel="0" collapsed="false">
      <c r="A373" s="142" t="n">
        <v>38958.4658796296</v>
      </c>
      <c r="B373" s="0" t="n">
        <v>1</v>
      </c>
      <c r="C373" s="0" t="n">
        <v>0</v>
      </c>
      <c r="D373" s="0" t="n">
        <v>4</v>
      </c>
    </row>
    <row r="374" customFormat="false" ht="12.75" hidden="false" customHeight="false" outlineLevel="0" collapsed="false">
      <c r="A374" s="142" t="n">
        <v>38958.4659837963</v>
      </c>
      <c r="B374" s="0" t="n">
        <v>1</v>
      </c>
      <c r="C374" s="0" t="n">
        <v>0</v>
      </c>
      <c r="D374" s="0" t="n">
        <v>4</v>
      </c>
    </row>
    <row r="375" customFormat="false" ht="12.75" hidden="false" customHeight="false" outlineLevel="0" collapsed="false">
      <c r="A375" s="142" t="n">
        <v>38958.4660763889</v>
      </c>
      <c r="B375" s="0" t="n">
        <v>924</v>
      </c>
      <c r="C375" s="0" t="n">
        <v>931</v>
      </c>
      <c r="D375" s="0" t="n">
        <v>4</v>
      </c>
    </row>
    <row r="376" customFormat="false" ht="12.75" hidden="false" customHeight="false" outlineLevel="0" collapsed="false">
      <c r="A376" s="142" t="n">
        <v>38958.4661805556</v>
      </c>
      <c r="B376" s="0" t="n">
        <v>2</v>
      </c>
      <c r="C376" s="0" t="n">
        <v>1</v>
      </c>
      <c r="D376" s="0" t="n">
        <v>4</v>
      </c>
    </row>
    <row r="377" customFormat="false" ht="12.75" hidden="false" customHeight="false" outlineLevel="0" collapsed="false">
      <c r="A377" s="142" t="n">
        <v>38958.4662731482</v>
      </c>
      <c r="B377" s="0" t="n">
        <v>1156</v>
      </c>
      <c r="C377" s="0" t="n">
        <v>1187</v>
      </c>
      <c r="D377" s="0" t="n">
        <v>4</v>
      </c>
    </row>
    <row r="378" customFormat="false" ht="12.75" hidden="false" customHeight="false" outlineLevel="0" collapsed="false">
      <c r="A378" s="142" t="n">
        <v>38958.4663657407</v>
      </c>
      <c r="B378" s="0" t="n">
        <v>1106</v>
      </c>
      <c r="C378" s="0" t="n">
        <v>1170</v>
      </c>
      <c r="D378" s="0" t="n">
        <v>4</v>
      </c>
    </row>
    <row r="379" customFormat="false" ht="12.75" hidden="false" customHeight="false" outlineLevel="0" collapsed="false">
      <c r="A379" s="142" t="n">
        <v>38958.4664699074</v>
      </c>
      <c r="B379" s="0" t="n">
        <v>1024</v>
      </c>
      <c r="C379" s="0" t="n">
        <v>1001</v>
      </c>
      <c r="D379" s="0" t="n">
        <v>4</v>
      </c>
    </row>
    <row r="380" customFormat="false" ht="12.75" hidden="false" customHeight="false" outlineLevel="0" collapsed="false">
      <c r="A380" s="142" t="n">
        <v>38958.4665625</v>
      </c>
      <c r="B380" s="0" t="n">
        <v>988</v>
      </c>
      <c r="C380" s="0" t="n">
        <v>965</v>
      </c>
      <c r="D380" s="0" t="n">
        <v>4</v>
      </c>
    </row>
    <row r="381" customFormat="false" ht="12.75" hidden="false" customHeight="false" outlineLevel="0" collapsed="false">
      <c r="A381" s="142" t="n">
        <v>38958.4666666667</v>
      </c>
      <c r="B381" s="0" t="n">
        <v>1191</v>
      </c>
      <c r="C381" s="0" t="n">
        <v>1023</v>
      </c>
      <c r="D381" s="0" t="n">
        <v>4</v>
      </c>
    </row>
    <row r="382" customFormat="false" ht="12.75" hidden="false" customHeight="false" outlineLevel="0" collapsed="false">
      <c r="A382" s="142" t="n">
        <v>38958.4667592593</v>
      </c>
      <c r="B382" s="0" t="n">
        <v>962</v>
      </c>
      <c r="C382" s="0" t="n">
        <v>1004</v>
      </c>
      <c r="D382" s="0" t="n">
        <v>4</v>
      </c>
    </row>
    <row r="383" customFormat="false" ht="12.75" hidden="false" customHeight="false" outlineLevel="0" collapsed="false">
      <c r="A383" s="142" t="n">
        <v>38958.4668518519</v>
      </c>
      <c r="B383" s="0" t="n">
        <v>964</v>
      </c>
      <c r="C383" s="0" t="n">
        <v>943</v>
      </c>
      <c r="D383" s="0" t="n">
        <v>4</v>
      </c>
    </row>
    <row r="384" customFormat="false" ht="12.75" hidden="false" customHeight="false" outlineLevel="0" collapsed="false">
      <c r="A384" s="142" t="n">
        <v>38958.4669560185</v>
      </c>
      <c r="B384" s="0" t="n">
        <v>1110</v>
      </c>
      <c r="C384" s="0" t="n">
        <v>1165</v>
      </c>
      <c r="D384" s="0" t="n">
        <v>4</v>
      </c>
    </row>
    <row r="385" customFormat="false" ht="12.75" hidden="false" customHeight="false" outlineLevel="0" collapsed="false">
      <c r="A385" s="142" t="n">
        <v>38958.4670486111</v>
      </c>
      <c r="B385" s="0" t="n">
        <v>1011</v>
      </c>
      <c r="C385" s="0" t="n">
        <v>988</v>
      </c>
      <c r="D385" s="0" t="n">
        <v>4</v>
      </c>
    </row>
    <row r="386" customFormat="false" ht="12.75" hidden="false" customHeight="false" outlineLevel="0" collapsed="false">
      <c r="A386" s="142" t="n">
        <v>38958.4671527778</v>
      </c>
      <c r="B386" s="0" t="n">
        <v>1694</v>
      </c>
      <c r="C386" s="0" t="n">
        <v>667</v>
      </c>
      <c r="D386" s="0" t="n">
        <v>4</v>
      </c>
    </row>
    <row r="387" customFormat="false" ht="12.75" hidden="false" customHeight="false" outlineLevel="0" collapsed="false">
      <c r="A387" s="142" t="n">
        <v>38958.4672453704</v>
      </c>
      <c r="B387" s="0" t="n">
        <v>1992</v>
      </c>
      <c r="C387" s="0" t="n">
        <v>4</v>
      </c>
      <c r="D387" s="0" t="n">
        <v>4</v>
      </c>
    </row>
    <row r="388" customFormat="false" ht="12.75" hidden="false" customHeight="false" outlineLevel="0" collapsed="false">
      <c r="A388" s="142" t="n">
        <v>38958.467337963</v>
      </c>
      <c r="B388" s="0" t="n">
        <v>2009</v>
      </c>
      <c r="C388" s="0" t="n">
        <v>3</v>
      </c>
      <c r="D388" s="0" t="n">
        <v>4</v>
      </c>
    </row>
    <row r="389" customFormat="false" ht="12.75" hidden="false" customHeight="false" outlineLevel="0" collapsed="false">
      <c r="A389" s="142" t="n">
        <v>38958.4674421296</v>
      </c>
      <c r="B389" s="0" t="n">
        <v>2340</v>
      </c>
      <c r="C389" s="0" t="n">
        <v>2</v>
      </c>
      <c r="D389" s="0" t="n">
        <v>4</v>
      </c>
    </row>
    <row r="390" customFormat="false" ht="12.75" hidden="false" customHeight="false" outlineLevel="0" collapsed="false">
      <c r="A390" s="142" t="n">
        <v>38958.4675347222</v>
      </c>
      <c r="B390" s="0" t="n">
        <v>1085</v>
      </c>
      <c r="C390" s="0" t="n">
        <v>842</v>
      </c>
      <c r="D390" s="0" t="n">
        <v>4</v>
      </c>
    </row>
    <row r="391" customFormat="false" ht="12.75" hidden="false" customHeight="false" outlineLevel="0" collapsed="false">
      <c r="A391" s="142" t="n">
        <v>38958.4676388889</v>
      </c>
      <c r="B391" s="0" t="n">
        <v>2387</v>
      </c>
      <c r="C391" s="0" t="n">
        <v>2</v>
      </c>
      <c r="D391" s="0" t="n">
        <v>4</v>
      </c>
    </row>
    <row r="392" customFormat="false" ht="12.75" hidden="false" customHeight="false" outlineLevel="0" collapsed="false">
      <c r="A392" s="142" t="n">
        <v>38958.4677314815</v>
      </c>
      <c r="B392" s="0" t="n">
        <v>1181</v>
      </c>
      <c r="C392" s="0" t="n">
        <v>1127</v>
      </c>
      <c r="D392" s="0" t="n">
        <v>4</v>
      </c>
    </row>
    <row r="393" customFormat="false" ht="12.75" hidden="false" customHeight="false" outlineLevel="0" collapsed="false">
      <c r="A393" s="142" t="n">
        <v>38958.4678240741</v>
      </c>
      <c r="B393" s="0" t="n">
        <v>1980</v>
      </c>
      <c r="C393" s="0" t="n">
        <v>1</v>
      </c>
      <c r="D393" s="0" t="n">
        <v>4</v>
      </c>
    </row>
    <row r="394" customFormat="false" ht="12.75" hidden="false" customHeight="false" outlineLevel="0" collapsed="false">
      <c r="A394" s="142" t="n">
        <v>38958.4679282407</v>
      </c>
      <c r="B394" s="0" t="n">
        <v>2258</v>
      </c>
      <c r="C394" s="0" t="n">
        <v>1</v>
      </c>
      <c r="D394" s="0" t="n">
        <v>4</v>
      </c>
    </row>
    <row r="395" customFormat="false" ht="12.75" hidden="false" customHeight="false" outlineLevel="0" collapsed="false">
      <c r="A395" s="142" t="n">
        <v>38958.4680208333</v>
      </c>
      <c r="B395" s="0" t="n">
        <v>2534</v>
      </c>
      <c r="C395" s="0" t="n">
        <v>1</v>
      </c>
      <c r="D395" s="0" t="n">
        <v>4</v>
      </c>
    </row>
    <row r="396" customFormat="false" ht="12.75" hidden="false" customHeight="false" outlineLevel="0" collapsed="false">
      <c r="A396" s="142" t="n">
        <v>38958.468125</v>
      </c>
      <c r="B396" s="0" t="n">
        <v>2256</v>
      </c>
      <c r="C396" s="0" t="n">
        <v>1</v>
      </c>
      <c r="D396" s="0" t="n">
        <v>4</v>
      </c>
    </row>
    <row r="397" customFormat="false" ht="12.75" hidden="false" customHeight="false" outlineLevel="0" collapsed="false">
      <c r="A397" s="142" t="n">
        <v>38958.4682175926</v>
      </c>
      <c r="B397" s="0" t="n">
        <v>2277</v>
      </c>
      <c r="C397" s="0" t="n">
        <v>1</v>
      </c>
      <c r="D397" s="0" t="n">
        <v>4</v>
      </c>
    </row>
    <row r="398" customFormat="false" ht="12.75" hidden="false" customHeight="false" outlineLevel="0" collapsed="false">
      <c r="A398" s="142" t="n">
        <v>38958.4683101852</v>
      </c>
      <c r="B398" s="0" t="n">
        <v>2547</v>
      </c>
      <c r="C398" s="0" t="n">
        <v>1</v>
      </c>
      <c r="D398" s="0" t="n">
        <v>4</v>
      </c>
    </row>
    <row r="399" customFormat="false" ht="12.75" hidden="false" customHeight="false" outlineLevel="0" collapsed="false">
      <c r="A399" s="142" t="n">
        <v>38958.4684143519</v>
      </c>
      <c r="B399" s="0" t="n">
        <v>2554</v>
      </c>
      <c r="C399" s="0" t="n">
        <v>1</v>
      </c>
      <c r="D399" s="0" t="n">
        <v>4</v>
      </c>
    </row>
    <row r="400" customFormat="false" ht="12.75" hidden="false" customHeight="false" outlineLevel="0" collapsed="false">
      <c r="A400" s="142" t="n">
        <v>38958.4685069444</v>
      </c>
      <c r="B400" s="0" t="n">
        <v>2475</v>
      </c>
      <c r="C400" s="0" t="n">
        <v>14</v>
      </c>
      <c r="D400" s="0" t="n">
        <v>4</v>
      </c>
    </row>
    <row r="401" customFormat="false" ht="12.75" hidden="false" customHeight="false" outlineLevel="0" collapsed="false">
      <c r="A401" s="142" t="n">
        <v>38958.468599537</v>
      </c>
      <c r="B401" s="0" t="n">
        <v>2071</v>
      </c>
      <c r="C401" s="0" t="n">
        <v>0</v>
      </c>
      <c r="D401" s="0" t="n">
        <v>4</v>
      </c>
    </row>
    <row r="402" customFormat="false" ht="12.75" hidden="false" customHeight="false" outlineLevel="0" collapsed="false">
      <c r="A402" s="142" t="n">
        <v>38958.4687037037</v>
      </c>
      <c r="B402" s="0" t="n">
        <v>2431</v>
      </c>
      <c r="C402" s="0" t="n">
        <v>1</v>
      </c>
      <c r="D402" s="0" t="n">
        <v>4</v>
      </c>
    </row>
    <row r="403" customFormat="false" ht="12.75" hidden="false" customHeight="false" outlineLevel="0" collapsed="false">
      <c r="A403" s="142" t="n">
        <v>38958.4687962963</v>
      </c>
      <c r="B403" s="0" t="n">
        <v>2316</v>
      </c>
      <c r="C403" s="0" t="n">
        <v>1</v>
      </c>
      <c r="D403" s="0" t="n">
        <v>4</v>
      </c>
    </row>
    <row r="404" customFormat="false" ht="12.75" hidden="false" customHeight="false" outlineLevel="0" collapsed="false">
      <c r="A404" s="142" t="n">
        <v>38958.468900463</v>
      </c>
      <c r="B404" s="0" t="n">
        <v>2086</v>
      </c>
      <c r="C404" s="0" t="n">
        <v>0</v>
      </c>
      <c r="D404" s="0" t="n">
        <v>4</v>
      </c>
    </row>
    <row r="405" customFormat="false" ht="12.75" hidden="false" customHeight="false" outlineLevel="0" collapsed="false">
      <c r="A405" s="142" t="n">
        <v>38958.4689930556</v>
      </c>
      <c r="B405" s="0" t="n">
        <v>2204</v>
      </c>
      <c r="C405" s="0" t="n">
        <v>0</v>
      </c>
      <c r="D405" s="0" t="n">
        <v>4</v>
      </c>
    </row>
    <row r="406" customFormat="false" ht="12.75" hidden="false" customHeight="false" outlineLevel="0" collapsed="false">
      <c r="A406" s="142" t="n">
        <v>38958.4690972222</v>
      </c>
      <c r="B406" s="0" t="n">
        <v>2067</v>
      </c>
      <c r="C406" s="0" t="n">
        <v>0</v>
      </c>
      <c r="D406" s="0" t="n">
        <v>4</v>
      </c>
    </row>
    <row r="407" customFormat="false" ht="12.75" hidden="false" customHeight="false" outlineLevel="0" collapsed="false">
      <c r="A407" s="142" t="n">
        <v>38958.4691898148</v>
      </c>
      <c r="B407" s="0" t="n">
        <v>2161</v>
      </c>
      <c r="C407" s="0" t="n">
        <v>0</v>
      </c>
      <c r="D407" s="0" t="n">
        <v>4</v>
      </c>
    </row>
    <row r="408" customFormat="false" ht="12.75" hidden="false" customHeight="false" outlineLevel="0" collapsed="false">
      <c r="A408" s="142" t="n">
        <v>38958.4692824074</v>
      </c>
      <c r="B408" s="0" t="n">
        <v>2201</v>
      </c>
      <c r="C408" s="0" t="n">
        <v>0</v>
      </c>
      <c r="D408" s="0" t="n">
        <v>4</v>
      </c>
    </row>
    <row r="409" customFormat="false" ht="12.75" hidden="false" customHeight="false" outlineLevel="0" collapsed="false">
      <c r="A409" s="142" t="n">
        <v>38958.4693865741</v>
      </c>
      <c r="B409" s="0" t="n">
        <v>2303</v>
      </c>
      <c r="C409" s="0" t="n">
        <v>0</v>
      </c>
      <c r="D409" s="0" t="n">
        <v>4</v>
      </c>
    </row>
    <row r="410" customFormat="false" ht="12.75" hidden="false" customHeight="false" outlineLevel="0" collapsed="false">
      <c r="A410" s="142" t="n">
        <v>38958.4694791667</v>
      </c>
      <c r="B410" s="0" t="n">
        <v>2068</v>
      </c>
      <c r="C410" s="0" t="n">
        <v>1</v>
      </c>
      <c r="D410" s="0" t="n">
        <v>4</v>
      </c>
    </row>
    <row r="411" customFormat="false" ht="12.75" hidden="false" customHeight="false" outlineLevel="0" collapsed="false">
      <c r="A411" s="142" t="n">
        <v>38958.4695717593</v>
      </c>
      <c r="B411" s="0" t="n">
        <v>2112</v>
      </c>
      <c r="C411" s="0" t="n">
        <v>0</v>
      </c>
      <c r="D411" s="0" t="n">
        <v>4</v>
      </c>
    </row>
    <row r="412" customFormat="false" ht="12.75" hidden="false" customHeight="false" outlineLevel="0" collapsed="false">
      <c r="A412" s="142" t="n">
        <v>38958.4696759259</v>
      </c>
      <c r="B412" s="0" t="n">
        <v>2399</v>
      </c>
      <c r="C412" s="0" t="n">
        <v>0</v>
      </c>
      <c r="D412" s="0" t="n">
        <v>4</v>
      </c>
    </row>
    <row r="413" customFormat="false" ht="12.75" hidden="false" customHeight="false" outlineLevel="0" collapsed="false">
      <c r="A413" s="142" t="n">
        <v>38958.4697685185</v>
      </c>
      <c r="B413" s="0" t="n">
        <v>2009</v>
      </c>
      <c r="C413" s="0" t="n">
        <v>0</v>
      </c>
      <c r="D413" s="0" t="n">
        <v>4</v>
      </c>
    </row>
    <row r="414" customFormat="false" ht="12.75" hidden="false" customHeight="false" outlineLevel="0" collapsed="false">
      <c r="A414" s="142" t="n">
        <v>38958.4698726852</v>
      </c>
      <c r="B414" s="0" t="n">
        <v>2528</v>
      </c>
      <c r="C414" s="0" t="n">
        <v>0</v>
      </c>
      <c r="D414" s="0" t="n">
        <v>4</v>
      </c>
    </row>
    <row r="415" customFormat="false" ht="12.75" hidden="false" customHeight="false" outlineLevel="0" collapsed="false">
      <c r="A415" s="142" t="n">
        <v>38958.4699652778</v>
      </c>
      <c r="B415" s="0" t="n">
        <v>2393</v>
      </c>
      <c r="C415" s="0" t="n">
        <v>0</v>
      </c>
      <c r="D415" s="0" t="n">
        <v>4</v>
      </c>
    </row>
    <row r="416" customFormat="false" ht="12.75" hidden="false" customHeight="false" outlineLevel="0" collapsed="false">
      <c r="A416" s="142" t="n">
        <v>38958.4700578704</v>
      </c>
      <c r="B416" s="0" t="n">
        <v>2098</v>
      </c>
      <c r="C416" s="0" t="n">
        <v>0</v>
      </c>
      <c r="D416" s="0" t="n">
        <v>4</v>
      </c>
    </row>
    <row r="417" customFormat="false" ht="12.75" hidden="false" customHeight="false" outlineLevel="0" collapsed="false">
      <c r="A417" s="142" t="n">
        <v>38958.470162037</v>
      </c>
      <c r="B417" s="0" t="n">
        <v>2545</v>
      </c>
      <c r="C417" s="0" t="n">
        <v>0</v>
      </c>
      <c r="D417" s="0" t="n">
        <v>4</v>
      </c>
    </row>
    <row r="418" customFormat="false" ht="12.75" hidden="false" customHeight="false" outlineLevel="0" collapsed="false">
      <c r="A418" s="142" t="n">
        <v>38958.4702546296</v>
      </c>
      <c r="B418" s="0" t="n">
        <v>2545</v>
      </c>
      <c r="C418" s="0" t="n">
        <v>0</v>
      </c>
      <c r="D418" s="0" t="n">
        <v>4</v>
      </c>
    </row>
    <row r="419" customFormat="false" ht="12.75" hidden="false" customHeight="false" outlineLevel="0" collapsed="false">
      <c r="A419" s="142" t="n">
        <v>38958.4703587963</v>
      </c>
      <c r="B419" s="0" t="n">
        <v>2000</v>
      </c>
      <c r="C419" s="0" t="n">
        <v>0</v>
      </c>
      <c r="D419" s="0" t="n">
        <v>4</v>
      </c>
    </row>
    <row r="420" customFormat="false" ht="12.75" hidden="false" customHeight="false" outlineLevel="0" collapsed="false">
      <c r="A420" s="142" t="n">
        <v>38958.4704513889</v>
      </c>
      <c r="B420" s="0" t="n">
        <v>2482</v>
      </c>
      <c r="C420" s="0" t="n">
        <v>0</v>
      </c>
      <c r="D420" s="0" t="n">
        <v>4</v>
      </c>
    </row>
    <row r="421" customFormat="false" ht="12.75" hidden="false" customHeight="false" outlineLevel="0" collapsed="false">
      <c r="A421" s="142" t="n">
        <v>38958.4705439815</v>
      </c>
      <c r="B421" s="0" t="n">
        <v>2129</v>
      </c>
      <c r="C421" s="0" t="n">
        <v>0</v>
      </c>
      <c r="D421" s="0" t="n">
        <v>4</v>
      </c>
    </row>
    <row r="422" customFormat="false" ht="12.75" hidden="false" customHeight="false" outlineLevel="0" collapsed="false">
      <c r="A422" s="142" t="n">
        <v>38958.4706481482</v>
      </c>
      <c r="B422" s="0" t="n">
        <v>1972</v>
      </c>
      <c r="C422" s="0" t="n">
        <v>0</v>
      </c>
      <c r="D422" s="0" t="n">
        <v>4</v>
      </c>
    </row>
    <row r="423" customFormat="false" ht="12.75" hidden="false" customHeight="false" outlineLevel="0" collapsed="false">
      <c r="A423" s="142" t="n">
        <v>38958.4707407407</v>
      </c>
      <c r="B423" s="0" t="n">
        <v>2378</v>
      </c>
      <c r="C423" s="0" t="n">
        <v>1</v>
      </c>
      <c r="D423" s="0" t="n">
        <v>4</v>
      </c>
    </row>
    <row r="424" customFormat="false" ht="12.75" hidden="false" customHeight="false" outlineLevel="0" collapsed="false">
      <c r="A424" s="142" t="n">
        <v>38958.4708449074</v>
      </c>
      <c r="B424" s="0" t="n">
        <v>2346</v>
      </c>
      <c r="C424" s="0" t="n">
        <v>0</v>
      </c>
      <c r="D424" s="0" t="n">
        <v>4</v>
      </c>
    </row>
    <row r="425" customFormat="false" ht="12.75" hidden="false" customHeight="false" outlineLevel="0" collapsed="false">
      <c r="A425" s="142" t="n">
        <v>38958.4709375</v>
      </c>
      <c r="B425" s="0" t="n">
        <v>2093</v>
      </c>
      <c r="C425" s="0" t="n">
        <v>2</v>
      </c>
      <c r="D425" s="0" t="n">
        <v>4</v>
      </c>
    </row>
    <row r="426" customFormat="false" ht="12.75" hidden="false" customHeight="false" outlineLevel="0" collapsed="false">
      <c r="A426" s="142" t="n">
        <v>38958.4710416667</v>
      </c>
      <c r="B426" s="0" t="n">
        <v>2489</v>
      </c>
      <c r="C426" s="0" t="n">
        <v>0</v>
      </c>
      <c r="D426" s="0" t="n">
        <v>4</v>
      </c>
    </row>
    <row r="427" customFormat="false" ht="12.75" hidden="false" customHeight="false" outlineLevel="0" collapsed="false">
      <c r="A427" s="142" t="n">
        <v>38958.4711342593</v>
      </c>
      <c r="B427" s="0" t="n">
        <v>2202</v>
      </c>
      <c r="C427" s="0" t="n">
        <v>0</v>
      </c>
      <c r="D427" s="0" t="n">
        <v>4</v>
      </c>
    </row>
    <row r="428" customFormat="false" ht="12.75" hidden="false" customHeight="false" outlineLevel="0" collapsed="false">
      <c r="A428" s="142" t="n">
        <v>38958.4712268519</v>
      </c>
      <c r="B428" s="0" t="n">
        <v>2068</v>
      </c>
      <c r="C428" s="0" t="n">
        <v>0</v>
      </c>
      <c r="D428" s="0" t="n">
        <v>4</v>
      </c>
    </row>
    <row r="429" customFormat="false" ht="12.75" hidden="false" customHeight="false" outlineLevel="0" collapsed="false">
      <c r="A429" s="142" t="n">
        <v>38958.4713310185</v>
      </c>
      <c r="B429" s="0" t="n">
        <v>2311</v>
      </c>
      <c r="C429" s="0" t="n">
        <v>0</v>
      </c>
      <c r="D429" s="0" t="n">
        <v>4</v>
      </c>
    </row>
    <row r="430" customFormat="false" ht="12.75" hidden="false" customHeight="false" outlineLevel="0" collapsed="false">
      <c r="A430" s="142" t="n">
        <v>38958.4714236111</v>
      </c>
      <c r="B430" s="0" t="n">
        <v>2522</v>
      </c>
      <c r="C430" s="0" t="n">
        <v>0</v>
      </c>
      <c r="D430" s="0" t="n">
        <v>4</v>
      </c>
    </row>
    <row r="431" customFormat="false" ht="12.75" hidden="false" customHeight="false" outlineLevel="0" collapsed="false">
      <c r="A431" s="142" t="n">
        <v>38958.4715162037</v>
      </c>
      <c r="B431" s="0" t="n">
        <v>2360</v>
      </c>
      <c r="C431" s="0" t="n">
        <v>0</v>
      </c>
      <c r="D431" s="0" t="n">
        <v>4</v>
      </c>
    </row>
    <row r="432" customFormat="false" ht="12.75" hidden="false" customHeight="false" outlineLevel="0" collapsed="false">
      <c r="A432" s="142" t="n">
        <v>38958.4716203704</v>
      </c>
      <c r="B432" s="0" t="n">
        <v>2002</v>
      </c>
      <c r="C432" s="0" t="n">
        <v>0</v>
      </c>
      <c r="D432" s="0" t="n">
        <v>4</v>
      </c>
    </row>
    <row r="433" customFormat="false" ht="12.75" hidden="false" customHeight="false" outlineLevel="0" collapsed="false">
      <c r="A433" s="142" t="n">
        <v>38958.471712963</v>
      </c>
      <c r="B433" s="0" t="n">
        <v>2280</v>
      </c>
      <c r="C433" s="0" t="n">
        <v>0</v>
      </c>
      <c r="D433" s="0" t="n">
        <v>4</v>
      </c>
    </row>
    <row r="434" customFormat="false" ht="12.75" hidden="false" customHeight="false" outlineLevel="0" collapsed="false">
      <c r="A434" s="142" t="n">
        <v>38958.4718171296</v>
      </c>
      <c r="B434" s="0" t="n">
        <v>2512</v>
      </c>
      <c r="C434" s="0" t="n">
        <v>0</v>
      </c>
      <c r="D434" s="0" t="n">
        <v>4</v>
      </c>
    </row>
    <row r="435" customFormat="false" ht="12.75" hidden="false" customHeight="false" outlineLevel="0" collapsed="false">
      <c r="A435" s="142" t="n">
        <v>38958.4719097222</v>
      </c>
      <c r="B435" s="0" t="n">
        <v>2094</v>
      </c>
      <c r="C435" s="0" t="n">
        <v>0</v>
      </c>
      <c r="D435" s="0" t="n">
        <v>4</v>
      </c>
    </row>
    <row r="436" customFormat="false" ht="12.75" hidden="false" customHeight="false" outlineLevel="0" collapsed="false">
      <c r="A436" s="142" t="n">
        <v>38958.4720023148</v>
      </c>
      <c r="B436" s="0" t="n">
        <v>1968</v>
      </c>
      <c r="C436" s="0" t="n">
        <v>0</v>
      </c>
      <c r="D436" s="0" t="n">
        <v>4</v>
      </c>
    </row>
    <row r="437" customFormat="false" ht="12.75" hidden="false" customHeight="false" outlineLevel="0" collapsed="false">
      <c r="A437" s="142" t="n">
        <v>38958.4721064815</v>
      </c>
      <c r="B437" s="0" t="n">
        <v>2007</v>
      </c>
      <c r="C437" s="0" t="n">
        <v>0</v>
      </c>
      <c r="D437" s="0" t="n">
        <v>4</v>
      </c>
    </row>
    <row r="438" customFormat="false" ht="12.75" hidden="false" customHeight="false" outlineLevel="0" collapsed="false">
      <c r="A438" s="142" t="n">
        <v>38958.4721990741</v>
      </c>
      <c r="B438" s="0" t="n">
        <v>2448</v>
      </c>
      <c r="C438" s="0" t="n">
        <v>0</v>
      </c>
      <c r="D438" s="0" t="n">
        <v>4</v>
      </c>
    </row>
    <row r="439" customFormat="false" ht="12.75" hidden="false" customHeight="false" outlineLevel="0" collapsed="false">
      <c r="A439" s="142" t="n">
        <v>38958.4723032407</v>
      </c>
      <c r="B439" s="0" t="n">
        <v>2349</v>
      </c>
      <c r="C439" s="0" t="n">
        <v>0</v>
      </c>
      <c r="D439" s="0" t="n">
        <v>4</v>
      </c>
    </row>
    <row r="440" customFormat="false" ht="12.75" hidden="false" customHeight="false" outlineLevel="0" collapsed="false">
      <c r="A440" s="142" t="n">
        <v>38958.4723958333</v>
      </c>
      <c r="B440" s="0" t="n">
        <v>1996</v>
      </c>
      <c r="C440" s="0" t="n">
        <v>0</v>
      </c>
      <c r="D440" s="0" t="n">
        <v>4</v>
      </c>
    </row>
    <row r="441" customFormat="false" ht="12.75" hidden="false" customHeight="false" outlineLevel="0" collapsed="false">
      <c r="A441" s="142"/>
      <c r="D441" s="0" t="n">
        <v>4</v>
      </c>
    </row>
    <row r="442" customFormat="false" ht="12.75" hidden="false" customHeight="false" outlineLevel="0" collapsed="false">
      <c r="A442" s="142" t="n">
        <v>38958.4619097222</v>
      </c>
      <c r="B442" s="0" t="n">
        <v>1</v>
      </c>
      <c r="C442" s="0" t="n">
        <v>0</v>
      </c>
      <c r="D442" s="0" t="n">
        <v>5</v>
      </c>
    </row>
    <row r="443" customFormat="false" ht="12.75" hidden="false" customHeight="false" outlineLevel="0" collapsed="false">
      <c r="A443" s="142" t="n">
        <v>38958.4620138889</v>
      </c>
      <c r="B443" s="0" t="n">
        <v>1</v>
      </c>
      <c r="C443" s="0" t="n">
        <v>0</v>
      </c>
      <c r="D443" s="0" t="n">
        <v>5</v>
      </c>
    </row>
    <row r="444" customFormat="false" ht="12.75" hidden="false" customHeight="false" outlineLevel="0" collapsed="false">
      <c r="A444" s="142" t="n">
        <v>38958.4621064815</v>
      </c>
      <c r="B444" s="0" t="n">
        <v>1</v>
      </c>
      <c r="C444" s="0" t="n">
        <v>0</v>
      </c>
      <c r="D444" s="0" t="n">
        <v>5</v>
      </c>
    </row>
    <row r="445" customFormat="false" ht="12.75" hidden="false" customHeight="false" outlineLevel="0" collapsed="false">
      <c r="A445" s="142" t="n">
        <v>38958.4622106482</v>
      </c>
      <c r="B445" s="0" t="n">
        <v>1</v>
      </c>
      <c r="C445" s="0" t="n">
        <v>0</v>
      </c>
      <c r="D445" s="0" t="n">
        <v>5</v>
      </c>
    </row>
    <row r="446" customFormat="false" ht="12.75" hidden="false" customHeight="false" outlineLevel="0" collapsed="false">
      <c r="A446" s="142" t="n">
        <v>38958.4623032407</v>
      </c>
      <c r="B446" s="0" t="n">
        <v>1</v>
      </c>
      <c r="C446" s="0" t="n">
        <v>0</v>
      </c>
      <c r="D446" s="0" t="n">
        <v>5</v>
      </c>
    </row>
    <row r="447" customFormat="false" ht="12.75" hidden="false" customHeight="false" outlineLevel="0" collapsed="false">
      <c r="A447" s="142" t="n">
        <v>38958.4623958333</v>
      </c>
      <c r="B447" s="0" t="n">
        <v>1</v>
      </c>
      <c r="C447" s="0" t="n">
        <v>0</v>
      </c>
      <c r="D447" s="0" t="n">
        <v>5</v>
      </c>
    </row>
    <row r="448" customFormat="false" ht="12.75" hidden="false" customHeight="false" outlineLevel="0" collapsed="false">
      <c r="A448" s="142" t="n">
        <v>38958.4625</v>
      </c>
      <c r="B448" s="0" t="n">
        <v>1</v>
      </c>
      <c r="C448" s="0" t="n">
        <v>0</v>
      </c>
      <c r="D448" s="0" t="n">
        <v>5</v>
      </c>
    </row>
    <row r="449" customFormat="false" ht="12.75" hidden="false" customHeight="false" outlineLevel="0" collapsed="false">
      <c r="A449" s="142" t="n">
        <v>38958.4625925926</v>
      </c>
      <c r="B449" s="0" t="n">
        <v>1</v>
      </c>
      <c r="C449" s="0" t="n">
        <v>0</v>
      </c>
      <c r="D449" s="0" t="n">
        <v>5</v>
      </c>
    </row>
    <row r="450" customFormat="false" ht="12.75" hidden="false" customHeight="false" outlineLevel="0" collapsed="false">
      <c r="A450" s="142" t="n">
        <v>38958.4626967593</v>
      </c>
      <c r="B450" s="0" t="n">
        <v>1</v>
      </c>
      <c r="C450" s="0" t="n">
        <v>0</v>
      </c>
      <c r="D450" s="0" t="n">
        <v>5</v>
      </c>
    </row>
    <row r="451" customFormat="false" ht="12.75" hidden="false" customHeight="false" outlineLevel="0" collapsed="false">
      <c r="A451" s="142" t="n">
        <v>38958.4627893519</v>
      </c>
      <c r="B451" s="0" t="n">
        <v>1</v>
      </c>
      <c r="C451" s="0" t="n">
        <v>0</v>
      </c>
      <c r="D451" s="0" t="n">
        <v>5</v>
      </c>
    </row>
    <row r="452" customFormat="false" ht="12.75" hidden="false" customHeight="false" outlineLevel="0" collapsed="false">
      <c r="A452" s="142" t="n">
        <v>38958.4628819445</v>
      </c>
      <c r="B452" s="0" t="n">
        <v>1</v>
      </c>
      <c r="C452" s="0" t="n">
        <v>0</v>
      </c>
      <c r="D452" s="0" t="n">
        <v>5</v>
      </c>
    </row>
    <row r="453" customFormat="false" ht="12.75" hidden="false" customHeight="false" outlineLevel="0" collapsed="false">
      <c r="A453" s="142" t="n">
        <v>38958.4629861111</v>
      </c>
      <c r="B453" s="0" t="n">
        <v>1</v>
      </c>
      <c r="C453" s="0" t="n">
        <v>0</v>
      </c>
      <c r="D453" s="0" t="n">
        <v>5</v>
      </c>
    </row>
    <row r="454" customFormat="false" ht="12.75" hidden="false" customHeight="false" outlineLevel="0" collapsed="false">
      <c r="A454" s="142" t="n">
        <v>38958.4630787037</v>
      </c>
      <c r="B454" s="0" t="n">
        <v>1</v>
      </c>
      <c r="C454" s="0" t="n">
        <v>0</v>
      </c>
      <c r="D454" s="0" t="n">
        <v>5</v>
      </c>
    </row>
    <row r="455" customFormat="false" ht="12.75" hidden="false" customHeight="false" outlineLevel="0" collapsed="false">
      <c r="A455" s="142" t="n">
        <v>38958.4631828704</v>
      </c>
      <c r="B455" s="0" t="n">
        <v>1</v>
      </c>
      <c r="C455" s="0" t="n">
        <v>0</v>
      </c>
      <c r="D455" s="0" t="n">
        <v>5</v>
      </c>
    </row>
    <row r="456" customFormat="false" ht="12.75" hidden="false" customHeight="false" outlineLevel="0" collapsed="false">
      <c r="A456" s="142" t="n">
        <v>38958.463275463</v>
      </c>
      <c r="B456" s="0" t="n">
        <v>1</v>
      </c>
      <c r="C456" s="0" t="n">
        <v>0</v>
      </c>
      <c r="D456" s="0" t="n">
        <v>5</v>
      </c>
    </row>
    <row r="457" customFormat="false" ht="12.75" hidden="false" customHeight="false" outlineLevel="0" collapsed="false">
      <c r="A457" s="142" t="n">
        <v>38958.4633680556</v>
      </c>
      <c r="B457" s="0" t="n">
        <v>1</v>
      </c>
      <c r="C457" s="0" t="n">
        <v>0</v>
      </c>
      <c r="D457" s="0" t="n">
        <v>5</v>
      </c>
    </row>
    <row r="458" customFormat="false" ht="12.75" hidden="false" customHeight="false" outlineLevel="0" collapsed="false">
      <c r="A458" s="142" t="n">
        <v>38958.4634722222</v>
      </c>
      <c r="B458" s="0" t="n">
        <v>1</v>
      </c>
      <c r="C458" s="0" t="n">
        <v>0</v>
      </c>
      <c r="D458" s="0" t="n">
        <v>5</v>
      </c>
    </row>
    <row r="459" customFormat="false" ht="12.75" hidden="false" customHeight="false" outlineLevel="0" collapsed="false">
      <c r="A459" s="142" t="n">
        <v>38958.4635648148</v>
      </c>
      <c r="B459" s="0" t="n">
        <v>1</v>
      </c>
      <c r="C459" s="0" t="n">
        <v>0</v>
      </c>
      <c r="D459" s="0" t="n">
        <v>5</v>
      </c>
    </row>
    <row r="460" customFormat="false" ht="12.75" hidden="false" customHeight="false" outlineLevel="0" collapsed="false">
      <c r="A460" s="142" t="n">
        <v>38958.4636689815</v>
      </c>
      <c r="B460" s="0" t="n">
        <v>1</v>
      </c>
      <c r="C460" s="0" t="n">
        <v>0</v>
      </c>
      <c r="D460" s="0" t="n">
        <v>5</v>
      </c>
    </row>
    <row r="461" customFormat="false" ht="12.75" hidden="false" customHeight="false" outlineLevel="0" collapsed="false">
      <c r="A461" s="142" t="n">
        <v>38958.4637615741</v>
      </c>
      <c r="B461" s="0" t="n">
        <v>1</v>
      </c>
      <c r="C461" s="0" t="n">
        <v>0</v>
      </c>
      <c r="D461" s="0" t="n">
        <v>5</v>
      </c>
    </row>
    <row r="462" customFormat="false" ht="12.75" hidden="false" customHeight="false" outlineLevel="0" collapsed="false">
      <c r="A462" s="142" t="n">
        <v>38958.4638541667</v>
      </c>
      <c r="B462" s="0" t="n">
        <v>1</v>
      </c>
      <c r="C462" s="0" t="n">
        <v>0</v>
      </c>
      <c r="D462" s="0" t="n">
        <v>5</v>
      </c>
    </row>
    <row r="463" customFormat="false" ht="12.75" hidden="false" customHeight="false" outlineLevel="0" collapsed="false">
      <c r="A463" s="142" t="n">
        <v>38958.4639583333</v>
      </c>
      <c r="B463" s="0" t="n">
        <v>1</v>
      </c>
      <c r="C463" s="0" t="n">
        <v>0</v>
      </c>
      <c r="D463" s="0" t="n">
        <v>5</v>
      </c>
    </row>
    <row r="464" customFormat="false" ht="12.75" hidden="false" customHeight="false" outlineLevel="0" collapsed="false">
      <c r="A464" s="142" t="n">
        <v>38958.4640509259</v>
      </c>
      <c r="B464" s="0" t="n">
        <v>1</v>
      </c>
      <c r="C464" s="0" t="n">
        <v>0</v>
      </c>
      <c r="D464" s="0" t="n">
        <v>5</v>
      </c>
    </row>
    <row r="465" customFormat="false" ht="12.75" hidden="false" customHeight="false" outlineLevel="0" collapsed="false">
      <c r="A465" s="142" t="n">
        <v>38958.4641550926</v>
      </c>
      <c r="B465" s="0" t="n">
        <v>1</v>
      </c>
      <c r="C465" s="0" t="n">
        <v>0</v>
      </c>
      <c r="D465" s="0" t="n">
        <v>5</v>
      </c>
    </row>
    <row r="466" customFormat="false" ht="12.75" hidden="false" customHeight="false" outlineLevel="0" collapsed="false">
      <c r="A466" s="142" t="n">
        <v>38958.4642476852</v>
      </c>
      <c r="B466" s="0" t="n">
        <v>1</v>
      </c>
      <c r="C466" s="0" t="n">
        <v>0</v>
      </c>
      <c r="D466" s="0" t="n">
        <v>5</v>
      </c>
    </row>
    <row r="467" customFormat="false" ht="12.75" hidden="false" customHeight="false" outlineLevel="0" collapsed="false">
      <c r="A467" s="142" t="n">
        <v>38958.4643402778</v>
      </c>
      <c r="B467" s="0" t="n">
        <v>1</v>
      </c>
      <c r="C467" s="0" t="n">
        <v>0</v>
      </c>
      <c r="D467" s="0" t="n">
        <v>5</v>
      </c>
    </row>
    <row r="468" customFormat="false" ht="12.75" hidden="false" customHeight="false" outlineLevel="0" collapsed="false">
      <c r="A468" s="142" t="n">
        <v>38958.4644444444</v>
      </c>
      <c r="B468" s="0" t="n">
        <v>1</v>
      </c>
      <c r="C468" s="0" t="n">
        <v>0</v>
      </c>
      <c r="D468" s="0" t="n">
        <v>5</v>
      </c>
    </row>
    <row r="469" customFormat="false" ht="12.75" hidden="false" customHeight="false" outlineLevel="0" collapsed="false">
      <c r="A469" s="142" t="n">
        <v>38958.464537037</v>
      </c>
      <c r="B469" s="0" t="n">
        <v>1</v>
      </c>
      <c r="C469" s="0" t="n">
        <v>0</v>
      </c>
      <c r="D469" s="0" t="n">
        <v>5</v>
      </c>
    </row>
    <row r="470" customFormat="false" ht="12.75" hidden="false" customHeight="false" outlineLevel="0" collapsed="false">
      <c r="A470" s="142" t="n">
        <v>38958.4646296296</v>
      </c>
      <c r="B470" s="0" t="n">
        <v>1</v>
      </c>
      <c r="C470" s="0" t="n">
        <v>0</v>
      </c>
      <c r="D470" s="0" t="n">
        <v>5</v>
      </c>
    </row>
    <row r="471" customFormat="false" ht="12.75" hidden="false" customHeight="false" outlineLevel="0" collapsed="false">
      <c r="A471" s="142" t="n">
        <v>38958.4647337963</v>
      </c>
      <c r="B471" s="0" t="n">
        <v>1</v>
      </c>
      <c r="C471" s="0" t="n">
        <v>0</v>
      </c>
      <c r="D471" s="0" t="n">
        <v>5</v>
      </c>
    </row>
    <row r="472" customFormat="false" ht="12.75" hidden="false" customHeight="false" outlineLevel="0" collapsed="false">
      <c r="A472" s="142" t="n">
        <v>38958.4648263889</v>
      </c>
      <c r="B472" s="0" t="n">
        <v>1</v>
      </c>
      <c r="C472" s="0" t="n">
        <v>0</v>
      </c>
      <c r="D472" s="0" t="n">
        <v>5</v>
      </c>
    </row>
    <row r="473" customFormat="false" ht="12.75" hidden="false" customHeight="false" outlineLevel="0" collapsed="false">
      <c r="A473" s="142" t="n">
        <v>38958.4649305556</v>
      </c>
      <c r="B473" s="0" t="n">
        <v>1</v>
      </c>
      <c r="C473" s="0" t="n">
        <v>0</v>
      </c>
      <c r="D473" s="0" t="n">
        <v>5</v>
      </c>
    </row>
    <row r="474" customFormat="false" ht="12.75" hidden="false" customHeight="false" outlineLevel="0" collapsed="false">
      <c r="A474" s="142" t="n">
        <v>38958.4650231482</v>
      </c>
      <c r="B474" s="0" t="n">
        <v>1</v>
      </c>
      <c r="C474" s="0" t="n">
        <v>0</v>
      </c>
      <c r="D474" s="0" t="n">
        <v>5</v>
      </c>
    </row>
    <row r="475" customFormat="false" ht="12.75" hidden="false" customHeight="false" outlineLevel="0" collapsed="false">
      <c r="A475" s="142" t="n">
        <v>38958.4651273148</v>
      </c>
      <c r="B475" s="0" t="n">
        <v>1</v>
      </c>
      <c r="C475" s="0" t="n">
        <v>0</v>
      </c>
      <c r="D475" s="0" t="n">
        <v>5</v>
      </c>
    </row>
    <row r="476" customFormat="false" ht="12.75" hidden="false" customHeight="false" outlineLevel="0" collapsed="false">
      <c r="A476" s="142" t="n">
        <v>38958.4652199074</v>
      </c>
      <c r="B476" s="0" t="n">
        <v>1</v>
      </c>
      <c r="C476" s="0" t="n">
        <v>0</v>
      </c>
      <c r="D476" s="0" t="n">
        <v>5</v>
      </c>
    </row>
    <row r="477" customFormat="false" ht="12.75" hidden="false" customHeight="false" outlineLevel="0" collapsed="false">
      <c r="A477" s="142" t="n">
        <v>38958.4653125</v>
      </c>
      <c r="B477" s="0" t="n">
        <v>1</v>
      </c>
      <c r="C477" s="0" t="n">
        <v>0</v>
      </c>
      <c r="D477" s="0" t="n">
        <v>5</v>
      </c>
    </row>
    <row r="478" customFormat="false" ht="12.75" hidden="false" customHeight="false" outlineLevel="0" collapsed="false">
      <c r="A478" s="142" t="n">
        <v>38958.4654166667</v>
      </c>
      <c r="B478" s="0" t="n">
        <v>1</v>
      </c>
      <c r="C478" s="0" t="n">
        <v>0</v>
      </c>
      <c r="D478" s="0" t="n">
        <v>5</v>
      </c>
    </row>
    <row r="479" customFormat="false" ht="12.75" hidden="false" customHeight="false" outlineLevel="0" collapsed="false">
      <c r="A479" s="142" t="n">
        <v>38958.4655092593</v>
      </c>
      <c r="B479" s="0" t="n">
        <v>1</v>
      </c>
      <c r="C479" s="0" t="n">
        <v>0</v>
      </c>
      <c r="D479" s="0" t="n">
        <v>5</v>
      </c>
    </row>
    <row r="480" customFormat="false" ht="12.75" hidden="false" customHeight="false" outlineLevel="0" collapsed="false">
      <c r="A480" s="142" t="n">
        <v>38958.4656134259</v>
      </c>
      <c r="B480" s="0" t="n">
        <v>1</v>
      </c>
      <c r="C480" s="0" t="n">
        <v>0</v>
      </c>
      <c r="D480" s="0" t="n">
        <v>5</v>
      </c>
    </row>
    <row r="481" customFormat="false" ht="12.75" hidden="false" customHeight="false" outlineLevel="0" collapsed="false">
      <c r="A481" s="142" t="n">
        <v>38958.4657060185</v>
      </c>
      <c r="B481" s="0" t="n">
        <v>1</v>
      </c>
      <c r="C481" s="0" t="n">
        <v>0</v>
      </c>
      <c r="D481" s="0" t="n">
        <v>5</v>
      </c>
    </row>
    <row r="482" customFormat="false" ht="12.75" hidden="false" customHeight="false" outlineLevel="0" collapsed="false">
      <c r="A482" s="142" t="n">
        <v>38958.4657986111</v>
      </c>
      <c r="B482" s="0" t="n">
        <v>1</v>
      </c>
      <c r="C482" s="0" t="n">
        <v>3</v>
      </c>
      <c r="D482" s="0" t="n">
        <v>5</v>
      </c>
    </row>
    <row r="483" customFormat="false" ht="12.75" hidden="false" customHeight="false" outlineLevel="0" collapsed="false">
      <c r="A483" s="142" t="n">
        <v>38958.4659027778</v>
      </c>
      <c r="B483" s="0" t="n">
        <v>920</v>
      </c>
      <c r="C483" s="0" t="n">
        <v>955</v>
      </c>
      <c r="D483" s="0" t="n">
        <v>5</v>
      </c>
    </row>
    <row r="484" customFormat="false" ht="12.75" hidden="false" customHeight="false" outlineLevel="0" collapsed="false">
      <c r="A484" s="142" t="n">
        <v>38958.4659953704</v>
      </c>
      <c r="B484" s="0" t="n">
        <v>1</v>
      </c>
      <c r="C484" s="0" t="n">
        <v>0</v>
      </c>
      <c r="D484" s="0" t="n">
        <v>5</v>
      </c>
    </row>
    <row r="485" customFormat="false" ht="12.75" hidden="false" customHeight="false" outlineLevel="0" collapsed="false">
      <c r="A485" s="142" t="n">
        <v>38958.466099537</v>
      </c>
      <c r="B485" s="0" t="n">
        <v>2</v>
      </c>
      <c r="C485" s="0" t="n">
        <v>4</v>
      </c>
      <c r="D485" s="0" t="n">
        <v>5</v>
      </c>
    </row>
    <row r="486" customFormat="false" ht="12.75" hidden="false" customHeight="false" outlineLevel="0" collapsed="false">
      <c r="A486" s="142" t="n">
        <v>38958.4661921296</v>
      </c>
      <c r="B486" s="0" t="n">
        <v>1087</v>
      </c>
      <c r="C486" s="0" t="n">
        <v>1142</v>
      </c>
      <c r="D486" s="0" t="n">
        <v>5</v>
      </c>
    </row>
    <row r="487" customFormat="false" ht="12.75" hidden="false" customHeight="false" outlineLevel="0" collapsed="false">
      <c r="A487" s="142" t="n">
        <v>38958.4662847222</v>
      </c>
      <c r="B487" s="0" t="n">
        <v>1072</v>
      </c>
      <c r="C487" s="0" t="n">
        <v>1050</v>
      </c>
      <c r="D487" s="0" t="n">
        <v>5</v>
      </c>
    </row>
    <row r="488" customFormat="false" ht="12.75" hidden="false" customHeight="false" outlineLevel="0" collapsed="false">
      <c r="A488" s="142" t="n">
        <v>38958.4663888889</v>
      </c>
      <c r="B488" s="0" t="n">
        <v>966</v>
      </c>
      <c r="C488" s="0" t="n">
        <v>944</v>
      </c>
      <c r="D488" s="0" t="n">
        <v>5</v>
      </c>
    </row>
    <row r="489" customFormat="false" ht="12.75" hidden="false" customHeight="false" outlineLevel="0" collapsed="false">
      <c r="A489" s="142" t="n">
        <v>38958.4664814815</v>
      </c>
      <c r="B489" s="0" t="n">
        <v>1060</v>
      </c>
      <c r="C489" s="0" t="n">
        <v>1147</v>
      </c>
      <c r="D489" s="0" t="n">
        <v>5</v>
      </c>
    </row>
    <row r="490" customFormat="false" ht="12.75" hidden="false" customHeight="false" outlineLevel="0" collapsed="false">
      <c r="A490" s="142" t="n">
        <v>38958.4665740741</v>
      </c>
      <c r="B490" s="0" t="n">
        <v>1090</v>
      </c>
      <c r="C490" s="0" t="n">
        <v>1067</v>
      </c>
      <c r="D490" s="0" t="n">
        <v>5</v>
      </c>
    </row>
    <row r="491" customFormat="false" ht="12.75" hidden="false" customHeight="false" outlineLevel="0" collapsed="false">
      <c r="A491" s="142" t="n">
        <v>38958.4666782407</v>
      </c>
      <c r="B491" s="0" t="n">
        <v>1155</v>
      </c>
      <c r="C491" s="0" t="n">
        <v>1133</v>
      </c>
      <c r="D491" s="0" t="n">
        <v>5</v>
      </c>
    </row>
    <row r="492" customFormat="false" ht="12.75" hidden="false" customHeight="false" outlineLevel="0" collapsed="false">
      <c r="A492" s="142" t="n">
        <v>38958.4667708333</v>
      </c>
      <c r="B492" s="0" t="n">
        <v>1041</v>
      </c>
      <c r="C492" s="0" t="n">
        <v>1019</v>
      </c>
      <c r="D492" s="0" t="n">
        <v>5</v>
      </c>
    </row>
    <row r="493" customFormat="false" ht="12.75" hidden="false" customHeight="false" outlineLevel="0" collapsed="false">
      <c r="A493" s="142" t="n">
        <v>38958.466875</v>
      </c>
      <c r="B493" s="0" t="n">
        <v>1179</v>
      </c>
      <c r="C493" s="0" t="n">
        <v>1130</v>
      </c>
      <c r="D493" s="0" t="n">
        <v>5</v>
      </c>
    </row>
    <row r="494" customFormat="false" ht="12.75" hidden="false" customHeight="false" outlineLevel="0" collapsed="false">
      <c r="A494" s="142" t="n">
        <v>38958.4669675926</v>
      </c>
      <c r="B494" s="0" t="n">
        <v>1006</v>
      </c>
      <c r="C494" s="0" t="n">
        <v>983</v>
      </c>
      <c r="D494" s="0" t="n">
        <v>5</v>
      </c>
    </row>
    <row r="495" customFormat="false" ht="12.75" hidden="false" customHeight="false" outlineLevel="0" collapsed="false">
      <c r="A495" s="142" t="n">
        <v>38958.4670717593</v>
      </c>
      <c r="B495" s="0" t="n">
        <v>1897</v>
      </c>
      <c r="C495" s="0" t="n">
        <v>1065</v>
      </c>
      <c r="D495" s="0" t="n">
        <v>5</v>
      </c>
    </row>
    <row r="496" customFormat="false" ht="12.75" hidden="false" customHeight="false" outlineLevel="0" collapsed="false">
      <c r="A496" s="142" t="n">
        <v>38958.4671643519</v>
      </c>
      <c r="B496" s="0" t="n">
        <v>2492</v>
      </c>
      <c r="C496" s="0" t="n">
        <v>4</v>
      </c>
      <c r="D496" s="0" t="n">
        <v>5</v>
      </c>
    </row>
    <row r="497" customFormat="false" ht="12.75" hidden="false" customHeight="false" outlineLevel="0" collapsed="false">
      <c r="A497" s="142" t="n">
        <v>38958.4672569444</v>
      </c>
      <c r="B497" s="0" t="n">
        <v>1989</v>
      </c>
      <c r="C497" s="0" t="n">
        <v>4</v>
      </c>
      <c r="D497" s="0" t="n">
        <v>5</v>
      </c>
    </row>
    <row r="498" customFormat="false" ht="12.75" hidden="false" customHeight="false" outlineLevel="0" collapsed="false">
      <c r="A498" s="142" t="n">
        <v>38958.4673611111</v>
      </c>
      <c r="B498" s="0" t="n">
        <v>2025</v>
      </c>
      <c r="C498" s="0" t="n">
        <v>2</v>
      </c>
      <c r="D498" s="0" t="n">
        <v>5</v>
      </c>
    </row>
    <row r="499" customFormat="false" ht="12.75" hidden="false" customHeight="false" outlineLevel="0" collapsed="false">
      <c r="A499" s="142" t="n">
        <v>38958.4674537037</v>
      </c>
      <c r="B499" s="0" t="n">
        <v>2538</v>
      </c>
      <c r="C499" s="0" t="n">
        <v>2</v>
      </c>
      <c r="D499" s="0" t="n">
        <v>5</v>
      </c>
    </row>
    <row r="500" customFormat="false" ht="12.75" hidden="false" customHeight="false" outlineLevel="0" collapsed="false">
      <c r="A500" s="142" t="n">
        <v>38958.4675578704</v>
      </c>
      <c r="B500" s="0" t="n">
        <v>974</v>
      </c>
      <c r="C500" s="0" t="n">
        <v>924</v>
      </c>
      <c r="D500" s="0" t="n">
        <v>5</v>
      </c>
    </row>
    <row r="501" customFormat="false" ht="12.75" hidden="false" customHeight="false" outlineLevel="0" collapsed="false">
      <c r="A501" s="142" t="n">
        <v>38958.467650463</v>
      </c>
      <c r="B501" s="0" t="n">
        <v>2415</v>
      </c>
      <c r="C501" s="0" t="n">
        <v>2</v>
      </c>
      <c r="D501" s="0" t="n">
        <v>5</v>
      </c>
    </row>
    <row r="502" customFormat="false" ht="12.75" hidden="false" customHeight="false" outlineLevel="0" collapsed="false">
      <c r="A502" s="142" t="n">
        <v>38958.4677430556</v>
      </c>
      <c r="B502" s="0" t="n">
        <v>2534</v>
      </c>
      <c r="C502" s="0" t="n">
        <v>7</v>
      </c>
      <c r="D502" s="0" t="n">
        <v>5</v>
      </c>
    </row>
    <row r="503" customFormat="false" ht="12.75" hidden="false" customHeight="false" outlineLevel="0" collapsed="false">
      <c r="A503" s="142" t="n">
        <v>38958.4678472222</v>
      </c>
      <c r="B503" s="0" t="n">
        <v>2027</v>
      </c>
      <c r="C503" s="0" t="n">
        <v>1</v>
      </c>
      <c r="D503" s="0" t="n">
        <v>5</v>
      </c>
    </row>
    <row r="504" customFormat="false" ht="12.75" hidden="false" customHeight="false" outlineLevel="0" collapsed="false">
      <c r="A504" s="142" t="n">
        <v>38958.4679398148</v>
      </c>
      <c r="B504" s="0" t="n">
        <v>2140</v>
      </c>
      <c r="C504" s="0" t="n">
        <v>1</v>
      </c>
      <c r="D504" s="0" t="n">
        <v>5</v>
      </c>
    </row>
    <row r="505" customFormat="false" ht="12.75" hidden="false" customHeight="false" outlineLevel="0" collapsed="false">
      <c r="A505" s="142" t="n">
        <v>38958.4680439815</v>
      </c>
      <c r="B505" s="0" t="n">
        <v>2167</v>
      </c>
      <c r="C505" s="0" t="n">
        <v>1</v>
      </c>
      <c r="D505" s="0" t="n">
        <v>5</v>
      </c>
    </row>
    <row r="506" customFormat="false" ht="12.75" hidden="false" customHeight="false" outlineLevel="0" collapsed="false">
      <c r="A506" s="142" t="n">
        <v>38958.4681365741</v>
      </c>
      <c r="B506" s="0" t="n">
        <v>2316</v>
      </c>
      <c r="C506" s="0" t="n">
        <v>1</v>
      </c>
      <c r="D506" s="0" t="n">
        <v>5</v>
      </c>
    </row>
    <row r="507" customFormat="false" ht="12.75" hidden="false" customHeight="false" outlineLevel="0" collapsed="false">
      <c r="A507" s="142" t="n">
        <v>38958.4682291667</v>
      </c>
      <c r="B507" s="0" t="n">
        <v>2358</v>
      </c>
      <c r="C507" s="0" t="n">
        <v>1</v>
      </c>
      <c r="D507" s="0" t="n">
        <v>5</v>
      </c>
    </row>
    <row r="508" customFormat="false" ht="12.75" hidden="false" customHeight="false" outlineLevel="0" collapsed="false">
      <c r="A508" s="142" t="n">
        <v>38958.4683333333</v>
      </c>
      <c r="B508" s="0" t="n">
        <v>2562</v>
      </c>
      <c r="C508" s="0" t="n">
        <v>0</v>
      </c>
      <c r="D508" s="0" t="n">
        <v>5</v>
      </c>
    </row>
    <row r="509" customFormat="false" ht="12.75" hidden="false" customHeight="false" outlineLevel="0" collapsed="false">
      <c r="A509" s="142" t="n">
        <v>38958.4684259259</v>
      </c>
      <c r="B509" s="0" t="n">
        <v>2545</v>
      </c>
      <c r="C509" s="0" t="n">
        <v>1</v>
      </c>
      <c r="D509" s="0" t="n">
        <v>5</v>
      </c>
    </row>
    <row r="510" customFormat="false" ht="12.75" hidden="false" customHeight="false" outlineLevel="0" collapsed="false">
      <c r="A510" s="142" t="n">
        <v>38958.4685185185</v>
      </c>
      <c r="B510" s="0" t="n">
        <v>2507</v>
      </c>
      <c r="C510" s="0" t="n">
        <v>0</v>
      </c>
      <c r="D510" s="0" t="n">
        <v>5</v>
      </c>
    </row>
    <row r="511" customFormat="false" ht="12.75" hidden="false" customHeight="false" outlineLevel="0" collapsed="false">
      <c r="A511" s="142" t="n">
        <v>38958.4686226852</v>
      </c>
      <c r="B511" s="0" t="n">
        <v>2025</v>
      </c>
      <c r="C511" s="0" t="n">
        <v>0</v>
      </c>
      <c r="D511" s="0" t="n">
        <v>5</v>
      </c>
    </row>
    <row r="512" customFormat="false" ht="12.75" hidden="false" customHeight="false" outlineLevel="0" collapsed="false">
      <c r="A512" s="142" t="n">
        <v>38958.4687152778</v>
      </c>
      <c r="B512" s="0" t="n">
        <v>2341</v>
      </c>
      <c r="C512" s="0" t="n">
        <v>0</v>
      </c>
      <c r="D512" s="0" t="n">
        <v>5</v>
      </c>
    </row>
    <row r="513" customFormat="false" ht="12.75" hidden="false" customHeight="false" outlineLevel="0" collapsed="false">
      <c r="A513" s="142" t="n">
        <v>38958.4688194444</v>
      </c>
      <c r="B513" s="0" t="n">
        <v>2546</v>
      </c>
      <c r="C513" s="0" t="n">
        <v>0</v>
      </c>
      <c r="D513" s="0" t="n">
        <v>5</v>
      </c>
    </row>
    <row r="514" customFormat="false" ht="12.75" hidden="false" customHeight="false" outlineLevel="0" collapsed="false">
      <c r="A514" s="142" t="n">
        <v>38958.468912037</v>
      </c>
      <c r="B514" s="0" t="n">
        <v>2059</v>
      </c>
      <c r="C514" s="0" t="n">
        <v>0</v>
      </c>
      <c r="D514" s="0" t="n">
        <v>5</v>
      </c>
    </row>
    <row r="515" customFormat="false" ht="12.75" hidden="false" customHeight="false" outlineLevel="0" collapsed="false">
      <c r="A515" s="142" t="n">
        <v>38958.4690046296</v>
      </c>
      <c r="B515" s="0" t="n">
        <v>2349</v>
      </c>
      <c r="C515" s="0" t="n">
        <v>0</v>
      </c>
      <c r="D515" s="0" t="n">
        <v>5</v>
      </c>
    </row>
    <row r="516" customFormat="false" ht="12.75" hidden="false" customHeight="false" outlineLevel="0" collapsed="false">
      <c r="A516" s="142" t="n">
        <v>38958.4691087963</v>
      </c>
      <c r="B516" s="0" t="n">
        <v>2465</v>
      </c>
      <c r="C516" s="0" t="n">
        <v>1</v>
      </c>
      <c r="D516" s="0" t="n">
        <v>5</v>
      </c>
    </row>
    <row r="517" customFormat="false" ht="12.75" hidden="false" customHeight="false" outlineLevel="0" collapsed="false">
      <c r="A517" s="142" t="n">
        <v>38958.4692013889</v>
      </c>
      <c r="B517" s="0" t="n">
        <v>2552</v>
      </c>
      <c r="C517" s="0" t="n">
        <v>0</v>
      </c>
      <c r="D517" s="0" t="n">
        <v>5</v>
      </c>
    </row>
    <row r="518" customFormat="false" ht="12.75" hidden="false" customHeight="false" outlineLevel="0" collapsed="false">
      <c r="A518" s="142" t="n">
        <v>38958.4693055556</v>
      </c>
      <c r="B518" s="0" t="n">
        <v>2495</v>
      </c>
      <c r="C518" s="0" t="n">
        <v>0</v>
      </c>
      <c r="D518" s="0" t="n">
        <v>5</v>
      </c>
    </row>
    <row r="519" customFormat="false" ht="12.75" hidden="false" customHeight="false" outlineLevel="0" collapsed="false">
      <c r="A519" s="142" t="n">
        <v>38958.4693981482</v>
      </c>
      <c r="B519" s="0" t="n">
        <v>2557</v>
      </c>
      <c r="C519" s="0" t="n">
        <v>0</v>
      </c>
      <c r="D519" s="0" t="n">
        <v>5</v>
      </c>
    </row>
    <row r="520" customFormat="false" ht="12.75" hidden="false" customHeight="false" outlineLevel="0" collapsed="false">
      <c r="A520" s="142" t="n">
        <v>38958.4694907407</v>
      </c>
      <c r="B520" s="0" t="n">
        <v>2461</v>
      </c>
      <c r="C520" s="0" t="n">
        <v>0</v>
      </c>
      <c r="D520" s="0" t="n">
        <v>5</v>
      </c>
    </row>
    <row r="521" customFormat="false" ht="12.75" hidden="false" customHeight="false" outlineLevel="0" collapsed="false">
      <c r="A521" s="142" t="n">
        <v>38958.4695949074</v>
      </c>
      <c r="B521" s="0" t="n">
        <v>2234</v>
      </c>
      <c r="C521" s="0" t="n">
        <v>0</v>
      </c>
      <c r="D521" s="0" t="n">
        <v>5</v>
      </c>
    </row>
    <row r="522" customFormat="false" ht="12.75" hidden="false" customHeight="false" outlineLevel="0" collapsed="false">
      <c r="A522" s="142" t="n">
        <v>38958.4696875</v>
      </c>
      <c r="B522" s="0" t="n">
        <v>2187</v>
      </c>
      <c r="C522" s="0" t="n">
        <v>0</v>
      </c>
      <c r="D522" s="0" t="n">
        <v>5</v>
      </c>
    </row>
    <row r="523" customFormat="false" ht="12.75" hidden="false" customHeight="false" outlineLevel="0" collapsed="false">
      <c r="A523" s="142" t="n">
        <v>38958.4697916667</v>
      </c>
      <c r="B523" s="0" t="n">
        <v>2055</v>
      </c>
      <c r="C523" s="0" t="n">
        <v>0</v>
      </c>
      <c r="D523" s="0" t="n">
        <v>5</v>
      </c>
    </row>
    <row r="524" customFormat="false" ht="12.75" hidden="false" customHeight="false" outlineLevel="0" collapsed="false">
      <c r="A524" s="142" t="n">
        <v>38958.4698842593</v>
      </c>
      <c r="B524" s="0" t="n">
        <v>2554</v>
      </c>
      <c r="C524" s="0" t="n">
        <v>0</v>
      </c>
      <c r="D524" s="0" t="n">
        <v>5</v>
      </c>
    </row>
    <row r="525" customFormat="false" ht="12.75" hidden="false" customHeight="false" outlineLevel="0" collapsed="false">
      <c r="A525" s="142" t="n">
        <v>38958.4699768519</v>
      </c>
      <c r="B525" s="0" t="n">
        <v>2486</v>
      </c>
      <c r="C525" s="0" t="n">
        <v>0</v>
      </c>
      <c r="D525" s="0" t="n">
        <v>5</v>
      </c>
    </row>
    <row r="526" customFormat="false" ht="12.75" hidden="false" customHeight="false" outlineLevel="0" collapsed="false">
      <c r="A526" s="142" t="n">
        <v>38958.4700810185</v>
      </c>
      <c r="B526" s="0" t="n">
        <v>2367</v>
      </c>
      <c r="C526" s="0" t="n">
        <v>0</v>
      </c>
      <c r="D526" s="0" t="n">
        <v>5</v>
      </c>
    </row>
    <row r="527" customFormat="false" ht="12.75" hidden="false" customHeight="false" outlineLevel="0" collapsed="false">
      <c r="A527" s="142" t="n">
        <v>38958.4701736111</v>
      </c>
      <c r="B527" s="0" t="n">
        <v>2242</v>
      </c>
      <c r="C527" s="0" t="n">
        <v>0</v>
      </c>
      <c r="D527" s="0" t="n">
        <v>5</v>
      </c>
    </row>
    <row r="528" customFormat="false" ht="12.75" hidden="false" customHeight="false" outlineLevel="0" collapsed="false">
      <c r="A528" s="142" t="n">
        <v>38958.4702777778</v>
      </c>
      <c r="B528" s="0" t="n">
        <v>2484</v>
      </c>
      <c r="C528" s="0" t="n">
        <v>0</v>
      </c>
      <c r="D528" s="0" t="n">
        <v>5</v>
      </c>
    </row>
    <row r="529" customFormat="false" ht="12.75" hidden="false" customHeight="false" outlineLevel="0" collapsed="false">
      <c r="A529" s="142" t="n">
        <v>38958.4703703704</v>
      </c>
      <c r="B529" s="0" t="n">
        <v>2179</v>
      </c>
      <c r="C529" s="0" t="n">
        <v>0</v>
      </c>
      <c r="D529" s="0" t="n">
        <v>5</v>
      </c>
    </row>
    <row r="530" customFormat="false" ht="12.75" hidden="false" customHeight="false" outlineLevel="0" collapsed="false">
      <c r="A530" s="142" t="n">
        <v>38958.470474537</v>
      </c>
      <c r="B530" s="0" t="n">
        <v>2074</v>
      </c>
      <c r="C530" s="0" t="n">
        <v>0</v>
      </c>
      <c r="D530" s="0" t="n">
        <v>5</v>
      </c>
    </row>
    <row r="531" customFormat="false" ht="12.75" hidden="false" customHeight="false" outlineLevel="0" collapsed="false">
      <c r="A531" s="142" t="n">
        <v>38958.4705671296</v>
      </c>
      <c r="B531" s="0" t="n">
        <v>2348</v>
      </c>
      <c r="C531" s="0" t="n">
        <v>0</v>
      </c>
      <c r="D531" s="0" t="n">
        <v>5</v>
      </c>
    </row>
    <row r="532" customFormat="false" ht="12.75" hidden="false" customHeight="false" outlineLevel="0" collapsed="false">
      <c r="A532" s="142" t="n">
        <v>38958.4706597222</v>
      </c>
      <c r="B532" s="0" t="n">
        <v>2462</v>
      </c>
      <c r="C532" s="0" t="n">
        <v>0</v>
      </c>
      <c r="D532" s="0" t="n">
        <v>5</v>
      </c>
    </row>
    <row r="533" customFormat="false" ht="12.75" hidden="false" customHeight="false" outlineLevel="0" collapsed="false">
      <c r="A533" s="142" t="n">
        <v>38958.4707638889</v>
      </c>
      <c r="B533" s="0" t="n">
        <v>2492</v>
      </c>
      <c r="C533" s="0" t="n">
        <v>0</v>
      </c>
      <c r="D533" s="0" t="n">
        <v>5</v>
      </c>
    </row>
    <row r="534" customFormat="false" ht="12.75" hidden="false" customHeight="false" outlineLevel="0" collapsed="false">
      <c r="A534" s="142" t="n">
        <v>38958.4708564815</v>
      </c>
      <c r="B534" s="0" t="n">
        <v>2240</v>
      </c>
      <c r="C534" s="0" t="n">
        <v>0</v>
      </c>
      <c r="D534" s="0" t="n">
        <v>5</v>
      </c>
    </row>
    <row r="535" customFormat="false" ht="12.75" hidden="false" customHeight="false" outlineLevel="0" collapsed="false">
      <c r="A535" s="142" t="n">
        <v>38958.4709606482</v>
      </c>
      <c r="B535" s="0" t="n">
        <v>2242</v>
      </c>
      <c r="C535" s="0" t="n">
        <v>0</v>
      </c>
      <c r="D535" s="0" t="n">
        <v>5</v>
      </c>
    </row>
    <row r="536" customFormat="false" ht="12.75" hidden="false" customHeight="false" outlineLevel="0" collapsed="false">
      <c r="A536" s="142" t="n">
        <v>38958.4710532407</v>
      </c>
      <c r="B536" s="0" t="n">
        <v>2187</v>
      </c>
      <c r="C536" s="0" t="n">
        <v>0</v>
      </c>
      <c r="D536" s="0" t="n">
        <v>5</v>
      </c>
    </row>
    <row r="537" customFormat="false" ht="12.75" hidden="false" customHeight="false" outlineLevel="0" collapsed="false">
      <c r="A537" s="142" t="n">
        <v>38958.4711458333</v>
      </c>
      <c r="B537" s="0" t="n">
        <v>2419</v>
      </c>
      <c r="C537" s="0" t="n">
        <v>0</v>
      </c>
      <c r="D537" s="0" t="n">
        <v>5</v>
      </c>
    </row>
    <row r="538" customFormat="false" ht="12.75" hidden="false" customHeight="false" outlineLevel="0" collapsed="false">
      <c r="A538" s="142" t="n">
        <v>38958.47125</v>
      </c>
      <c r="B538" s="0" t="n">
        <v>2453</v>
      </c>
      <c r="C538" s="0" t="n">
        <v>0</v>
      </c>
      <c r="D538" s="0" t="n">
        <v>5</v>
      </c>
    </row>
    <row r="539" customFormat="false" ht="12.75" hidden="false" customHeight="false" outlineLevel="0" collapsed="false">
      <c r="A539" s="142" t="n">
        <v>38958.4713425926</v>
      </c>
      <c r="B539" s="0" t="n">
        <v>2163</v>
      </c>
      <c r="C539" s="0" t="n">
        <v>0</v>
      </c>
      <c r="D539" s="0" t="n">
        <v>5</v>
      </c>
    </row>
    <row r="540" customFormat="false" ht="12.75" hidden="false" customHeight="false" outlineLevel="0" collapsed="false">
      <c r="A540" s="142" t="n">
        <v>38958.4714351852</v>
      </c>
      <c r="B540" s="0" t="n">
        <v>2181</v>
      </c>
      <c r="C540" s="0" t="n">
        <v>0</v>
      </c>
      <c r="D540" s="0" t="n">
        <v>5</v>
      </c>
    </row>
    <row r="541" customFormat="false" ht="12.75" hidden="false" customHeight="false" outlineLevel="0" collapsed="false">
      <c r="A541" s="142" t="n">
        <v>38958.4715393519</v>
      </c>
      <c r="B541" s="0" t="n">
        <v>2205</v>
      </c>
      <c r="C541" s="0" t="n">
        <v>0</v>
      </c>
      <c r="D541" s="0" t="n">
        <v>5</v>
      </c>
    </row>
    <row r="542" customFormat="false" ht="12.75" hidden="false" customHeight="false" outlineLevel="0" collapsed="false">
      <c r="A542" s="142" t="n">
        <v>38958.4716319444</v>
      </c>
      <c r="B542" s="0" t="n">
        <v>2407</v>
      </c>
      <c r="C542" s="0" t="n">
        <v>0</v>
      </c>
      <c r="D542" s="0" t="n">
        <v>5</v>
      </c>
    </row>
    <row r="543" customFormat="false" ht="12.75" hidden="false" customHeight="false" outlineLevel="0" collapsed="false">
      <c r="A543" s="142" t="n">
        <v>38958.4717361111</v>
      </c>
      <c r="B543" s="0" t="n">
        <v>2547</v>
      </c>
      <c r="C543" s="0" t="n">
        <v>0</v>
      </c>
      <c r="D543" s="0" t="n">
        <v>5</v>
      </c>
    </row>
    <row r="544" customFormat="false" ht="12.75" hidden="false" customHeight="false" outlineLevel="0" collapsed="false">
      <c r="A544" s="142" t="n">
        <v>38958.4718287037</v>
      </c>
      <c r="B544" s="0" t="n">
        <v>2113</v>
      </c>
      <c r="C544" s="0" t="n">
        <v>0</v>
      </c>
      <c r="D544" s="0" t="n">
        <v>5</v>
      </c>
    </row>
    <row r="545" customFormat="false" ht="12.75" hidden="false" customHeight="false" outlineLevel="0" collapsed="false">
      <c r="A545" s="142" t="n">
        <v>38958.4719212963</v>
      </c>
      <c r="B545" s="0" t="n">
        <v>2199</v>
      </c>
      <c r="C545" s="0" t="n">
        <v>0</v>
      </c>
      <c r="D545" s="0" t="n">
        <v>5</v>
      </c>
    </row>
    <row r="546" customFormat="false" ht="12.75" hidden="false" customHeight="false" outlineLevel="0" collapsed="false">
      <c r="A546" s="142" t="n">
        <v>38958.472025463</v>
      </c>
      <c r="B546" s="0" t="n">
        <v>2224</v>
      </c>
      <c r="C546" s="0" t="n">
        <v>0</v>
      </c>
      <c r="D546" s="0" t="n">
        <v>5</v>
      </c>
    </row>
    <row r="547" customFormat="false" ht="12.75" hidden="false" customHeight="false" outlineLevel="0" collapsed="false">
      <c r="A547" s="142" t="n">
        <v>38958.4721180556</v>
      </c>
      <c r="B547" s="0" t="n">
        <v>1963</v>
      </c>
      <c r="C547" s="0" t="n">
        <v>0</v>
      </c>
      <c r="D547" s="0" t="n">
        <v>5</v>
      </c>
    </row>
    <row r="548" customFormat="false" ht="12.75" hidden="false" customHeight="false" outlineLevel="0" collapsed="false">
      <c r="A548" s="142" t="n">
        <v>38958.4722222222</v>
      </c>
      <c r="B548" s="0" t="n">
        <v>2538</v>
      </c>
      <c r="C548" s="0" t="n">
        <v>0</v>
      </c>
      <c r="D548" s="0" t="n">
        <v>5</v>
      </c>
    </row>
    <row r="549" customFormat="false" ht="12.75" hidden="false" customHeight="false" outlineLevel="0" collapsed="false">
      <c r="A549" s="142" t="n">
        <v>38958.4723148148</v>
      </c>
      <c r="B549" s="0" t="n">
        <v>2535</v>
      </c>
      <c r="C549" s="0" t="n">
        <v>0</v>
      </c>
      <c r="D549" s="0" t="n">
        <v>5</v>
      </c>
    </row>
    <row r="550" customFormat="false" ht="12.75" hidden="false" customHeight="false" outlineLevel="0" collapsed="false">
      <c r="A550" s="142" t="n">
        <v>38958.4724074074</v>
      </c>
      <c r="B550" s="0" t="n">
        <v>2052</v>
      </c>
      <c r="C550" s="0" t="n">
        <v>0</v>
      </c>
      <c r="D550" s="0" t="n">
        <v>5</v>
      </c>
    </row>
    <row r="551" customFormat="false" ht="12.75" hidden="false" customHeight="false" outlineLevel="0" collapsed="false">
      <c r="A551" s="142"/>
      <c r="D551" s="0" t="n">
        <v>5</v>
      </c>
    </row>
    <row r="552" customFormat="false" ht="12.75" hidden="false" customHeight="false" outlineLevel="0" collapsed="false">
      <c r="A552" s="142" t="n">
        <v>38958.4619328704</v>
      </c>
      <c r="B552" s="0" t="n">
        <v>1</v>
      </c>
      <c r="C552" s="0" t="n">
        <v>0</v>
      </c>
      <c r="D552" s="0" t="n">
        <v>6</v>
      </c>
    </row>
    <row r="553" customFormat="false" ht="12.75" hidden="false" customHeight="false" outlineLevel="0" collapsed="false">
      <c r="A553" s="142" t="n">
        <v>38958.462025463</v>
      </c>
      <c r="B553" s="0" t="n">
        <v>1</v>
      </c>
      <c r="C553" s="0" t="n">
        <v>0</v>
      </c>
      <c r="D553" s="0" t="n">
        <v>6</v>
      </c>
    </row>
    <row r="554" customFormat="false" ht="12.75" hidden="false" customHeight="false" outlineLevel="0" collapsed="false">
      <c r="A554" s="142" t="n">
        <v>38958.4621296296</v>
      </c>
      <c r="B554" s="0" t="n">
        <v>1</v>
      </c>
      <c r="C554" s="0" t="n">
        <v>0</v>
      </c>
      <c r="D554" s="0" t="n">
        <v>6</v>
      </c>
    </row>
    <row r="555" customFormat="false" ht="12.75" hidden="false" customHeight="false" outlineLevel="0" collapsed="false">
      <c r="A555" s="142" t="n">
        <v>38958.4622222222</v>
      </c>
      <c r="B555" s="0" t="n">
        <v>1</v>
      </c>
      <c r="C555" s="0" t="n">
        <v>0</v>
      </c>
      <c r="D555" s="0" t="n">
        <v>6</v>
      </c>
    </row>
    <row r="556" customFormat="false" ht="12.75" hidden="false" customHeight="false" outlineLevel="0" collapsed="false">
      <c r="A556" s="142" t="n">
        <v>38958.4623148148</v>
      </c>
      <c r="B556" s="0" t="n">
        <v>1</v>
      </c>
      <c r="C556" s="0" t="n">
        <v>0</v>
      </c>
      <c r="D556" s="0" t="n">
        <v>6</v>
      </c>
    </row>
    <row r="557" customFormat="false" ht="12.75" hidden="false" customHeight="false" outlineLevel="0" collapsed="false">
      <c r="A557" s="142" t="n">
        <v>38958.4624189815</v>
      </c>
      <c r="B557" s="0" t="n">
        <v>1</v>
      </c>
      <c r="C557" s="0" t="n">
        <v>0</v>
      </c>
      <c r="D557" s="0" t="n">
        <v>6</v>
      </c>
    </row>
    <row r="558" customFormat="false" ht="12.75" hidden="false" customHeight="false" outlineLevel="0" collapsed="false">
      <c r="A558" s="142" t="n">
        <v>38958.4625115741</v>
      </c>
      <c r="B558" s="0" t="n">
        <v>1</v>
      </c>
      <c r="C558" s="0" t="n">
        <v>0</v>
      </c>
      <c r="D558" s="0" t="n">
        <v>6</v>
      </c>
    </row>
    <row r="559" customFormat="false" ht="12.75" hidden="false" customHeight="false" outlineLevel="0" collapsed="false">
      <c r="A559" s="142" t="n">
        <v>38958.4626157407</v>
      </c>
      <c r="B559" s="0" t="n">
        <v>1</v>
      </c>
      <c r="C559" s="0" t="n">
        <v>0</v>
      </c>
      <c r="D559" s="0" t="n">
        <v>6</v>
      </c>
    </row>
    <row r="560" customFormat="false" ht="12.75" hidden="false" customHeight="false" outlineLevel="0" collapsed="false">
      <c r="A560" s="142" t="n">
        <v>38958.4627083333</v>
      </c>
      <c r="B560" s="0" t="n">
        <v>1</v>
      </c>
      <c r="C560" s="0" t="n">
        <v>0</v>
      </c>
      <c r="D560" s="0" t="n">
        <v>6</v>
      </c>
    </row>
    <row r="561" customFormat="false" ht="12.75" hidden="false" customHeight="false" outlineLevel="0" collapsed="false">
      <c r="A561" s="142" t="n">
        <v>38958.4628009259</v>
      </c>
      <c r="B561" s="0" t="n">
        <v>1</v>
      </c>
      <c r="C561" s="0" t="n">
        <v>0</v>
      </c>
      <c r="D561" s="0" t="n">
        <v>6</v>
      </c>
    </row>
    <row r="562" customFormat="false" ht="12.75" hidden="false" customHeight="false" outlineLevel="0" collapsed="false">
      <c r="A562" s="142" t="n">
        <v>38958.4629050926</v>
      </c>
      <c r="B562" s="0" t="n">
        <v>1</v>
      </c>
      <c r="C562" s="0" t="n">
        <v>0</v>
      </c>
      <c r="D562" s="0" t="n">
        <v>6</v>
      </c>
    </row>
    <row r="563" customFormat="false" ht="12.75" hidden="false" customHeight="false" outlineLevel="0" collapsed="false">
      <c r="A563" s="142" t="n">
        <v>38958.4629976852</v>
      </c>
      <c r="B563" s="0" t="n">
        <v>1</v>
      </c>
      <c r="C563" s="0" t="n">
        <v>0</v>
      </c>
      <c r="D563" s="0" t="n">
        <v>6</v>
      </c>
    </row>
    <row r="564" customFormat="false" ht="12.75" hidden="false" customHeight="false" outlineLevel="0" collapsed="false">
      <c r="A564" s="142" t="n">
        <v>38958.4631018519</v>
      </c>
      <c r="B564" s="0" t="n">
        <v>1</v>
      </c>
      <c r="C564" s="0" t="n">
        <v>0</v>
      </c>
      <c r="D564" s="0" t="n">
        <v>6</v>
      </c>
    </row>
    <row r="565" customFormat="false" ht="12.75" hidden="false" customHeight="false" outlineLevel="0" collapsed="false">
      <c r="A565" s="142" t="n">
        <v>38958.4631944444</v>
      </c>
      <c r="B565" s="0" t="n">
        <v>1</v>
      </c>
      <c r="C565" s="0" t="n">
        <v>0</v>
      </c>
      <c r="D565" s="0" t="n">
        <v>6</v>
      </c>
    </row>
    <row r="566" customFormat="false" ht="12.75" hidden="false" customHeight="false" outlineLevel="0" collapsed="false">
      <c r="A566" s="142" t="n">
        <v>38958.463287037</v>
      </c>
      <c r="B566" s="0" t="n">
        <v>1</v>
      </c>
      <c r="C566" s="0" t="n">
        <v>0</v>
      </c>
      <c r="D566" s="0" t="n">
        <v>6</v>
      </c>
    </row>
    <row r="567" customFormat="false" ht="12.75" hidden="false" customHeight="false" outlineLevel="0" collapsed="false">
      <c r="A567" s="142" t="n">
        <v>38958.4633912037</v>
      </c>
      <c r="B567" s="0" t="n">
        <v>1</v>
      </c>
      <c r="C567" s="0" t="n">
        <v>0</v>
      </c>
      <c r="D567" s="0" t="n">
        <v>6</v>
      </c>
    </row>
    <row r="568" customFormat="false" ht="12.75" hidden="false" customHeight="false" outlineLevel="0" collapsed="false">
      <c r="A568" s="142" t="n">
        <v>38958.4634837963</v>
      </c>
      <c r="B568" s="0" t="n">
        <v>1</v>
      </c>
      <c r="C568" s="0" t="n">
        <v>0</v>
      </c>
      <c r="D568" s="0" t="n">
        <v>6</v>
      </c>
    </row>
    <row r="569" customFormat="false" ht="12.75" hidden="false" customHeight="false" outlineLevel="0" collapsed="false">
      <c r="A569" s="142" t="n">
        <v>38958.463587963</v>
      </c>
      <c r="B569" s="0" t="n">
        <v>1</v>
      </c>
      <c r="C569" s="0" t="n">
        <v>0</v>
      </c>
      <c r="D569" s="0" t="n">
        <v>6</v>
      </c>
    </row>
    <row r="570" customFormat="false" ht="12.75" hidden="false" customHeight="false" outlineLevel="0" collapsed="false">
      <c r="A570" s="142" t="n">
        <v>38958.4636805556</v>
      </c>
      <c r="B570" s="0" t="n">
        <v>1</v>
      </c>
      <c r="C570" s="0" t="n">
        <v>0</v>
      </c>
      <c r="D570" s="0" t="n">
        <v>6</v>
      </c>
    </row>
    <row r="571" customFormat="false" ht="12.75" hidden="false" customHeight="false" outlineLevel="0" collapsed="false">
      <c r="A571" s="142" t="n">
        <v>38958.4637731482</v>
      </c>
      <c r="B571" s="0" t="n">
        <v>1</v>
      </c>
      <c r="C571" s="0" t="n">
        <v>0</v>
      </c>
      <c r="D571" s="0" t="n">
        <v>6</v>
      </c>
    </row>
    <row r="572" customFormat="false" ht="12.75" hidden="false" customHeight="false" outlineLevel="0" collapsed="false">
      <c r="A572" s="142" t="n">
        <v>38958.4638773148</v>
      </c>
      <c r="B572" s="0" t="n">
        <v>1</v>
      </c>
      <c r="C572" s="0" t="n">
        <v>0</v>
      </c>
      <c r="D572" s="0" t="n">
        <v>6</v>
      </c>
    </row>
    <row r="573" customFormat="false" ht="12.75" hidden="false" customHeight="false" outlineLevel="0" collapsed="false">
      <c r="A573" s="142" t="n">
        <v>38958.4639699074</v>
      </c>
      <c r="B573" s="0" t="n">
        <v>1</v>
      </c>
      <c r="C573" s="0" t="n">
        <v>0</v>
      </c>
      <c r="D573" s="0" t="n">
        <v>6</v>
      </c>
    </row>
    <row r="574" customFormat="false" ht="12.75" hidden="false" customHeight="false" outlineLevel="0" collapsed="false">
      <c r="A574" s="142" t="n">
        <v>38958.4640740741</v>
      </c>
      <c r="B574" s="0" t="n">
        <v>1</v>
      </c>
      <c r="C574" s="0" t="n">
        <v>0</v>
      </c>
      <c r="D574" s="0" t="n">
        <v>6</v>
      </c>
    </row>
    <row r="575" customFormat="false" ht="12.75" hidden="false" customHeight="false" outlineLevel="0" collapsed="false">
      <c r="A575" s="142" t="n">
        <v>38958.4641666667</v>
      </c>
      <c r="B575" s="0" t="n">
        <v>1</v>
      </c>
      <c r="C575" s="0" t="n">
        <v>0</v>
      </c>
      <c r="D575" s="0" t="n">
        <v>6</v>
      </c>
    </row>
    <row r="576" customFormat="false" ht="12.75" hidden="false" customHeight="false" outlineLevel="0" collapsed="false">
      <c r="A576" s="142" t="n">
        <v>38958.4642592593</v>
      </c>
      <c r="B576" s="0" t="n">
        <v>1</v>
      </c>
      <c r="C576" s="0" t="n">
        <v>0</v>
      </c>
      <c r="D576" s="0" t="n">
        <v>6</v>
      </c>
    </row>
    <row r="577" customFormat="false" ht="12.75" hidden="false" customHeight="false" outlineLevel="0" collapsed="false">
      <c r="A577" s="142" t="n">
        <v>38958.4643634259</v>
      </c>
      <c r="B577" s="0" t="n">
        <v>1</v>
      </c>
      <c r="C577" s="0" t="n">
        <v>0</v>
      </c>
      <c r="D577" s="0" t="n">
        <v>6</v>
      </c>
    </row>
    <row r="578" customFormat="false" ht="12.75" hidden="false" customHeight="false" outlineLevel="0" collapsed="false">
      <c r="A578" s="142" t="n">
        <v>38958.4644560185</v>
      </c>
      <c r="B578" s="0" t="n">
        <v>1</v>
      </c>
      <c r="C578" s="0" t="n">
        <v>0</v>
      </c>
      <c r="D578" s="0" t="n">
        <v>6</v>
      </c>
    </row>
    <row r="579" customFormat="false" ht="12.75" hidden="false" customHeight="false" outlineLevel="0" collapsed="false">
      <c r="A579" s="142" t="n">
        <v>38958.4645601852</v>
      </c>
      <c r="B579" s="0" t="n">
        <v>1</v>
      </c>
      <c r="C579" s="0" t="n">
        <v>0</v>
      </c>
      <c r="D579" s="0" t="n">
        <v>6</v>
      </c>
    </row>
    <row r="580" customFormat="false" ht="12.75" hidden="false" customHeight="false" outlineLevel="0" collapsed="false">
      <c r="A580" s="142" t="n">
        <v>38958.4646527778</v>
      </c>
      <c r="B580" s="0" t="n">
        <v>1</v>
      </c>
      <c r="C580" s="0" t="n">
        <v>0</v>
      </c>
      <c r="D580" s="0" t="n">
        <v>6</v>
      </c>
    </row>
    <row r="581" customFormat="false" ht="12.75" hidden="false" customHeight="false" outlineLevel="0" collapsed="false">
      <c r="A581" s="142" t="n">
        <v>38958.4647453704</v>
      </c>
      <c r="B581" s="0" t="n">
        <v>1</v>
      </c>
      <c r="C581" s="0" t="n">
        <v>0</v>
      </c>
      <c r="D581" s="0" t="n">
        <v>6</v>
      </c>
    </row>
    <row r="582" customFormat="false" ht="12.75" hidden="false" customHeight="false" outlineLevel="0" collapsed="false">
      <c r="A582" s="142" t="n">
        <v>38958.464849537</v>
      </c>
      <c r="B582" s="0" t="n">
        <v>1</v>
      </c>
      <c r="C582" s="0" t="n">
        <v>0</v>
      </c>
      <c r="D582" s="0" t="n">
        <v>6</v>
      </c>
    </row>
    <row r="583" customFormat="false" ht="12.75" hidden="false" customHeight="false" outlineLevel="0" collapsed="false">
      <c r="A583" s="142" t="n">
        <v>38958.4649421296</v>
      </c>
      <c r="B583" s="0" t="n">
        <v>1</v>
      </c>
      <c r="C583" s="0" t="n">
        <v>0</v>
      </c>
      <c r="D583" s="0" t="n">
        <v>6</v>
      </c>
    </row>
    <row r="584" customFormat="false" ht="12.75" hidden="false" customHeight="false" outlineLevel="0" collapsed="false">
      <c r="A584" s="142" t="n">
        <v>38958.4650462963</v>
      </c>
      <c r="B584" s="0" t="n">
        <v>1</v>
      </c>
      <c r="C584" s="0" t="n">
        <v>0</v>
      </c>
      <c r="D584" s="0" t="n">
        <v>6</v>
      </c>
    </row>
    <row r="585" customFormat="false" ht="12.75" hidden="false" customHeight="false" outlineLevel="0" collapsed="false">
      <c r="A585" s="142" t="n">
        <v>38958.4651388889</v>
      </c>
      <c r="B585" s="0" t="n">
        <v>1</v>
      </c>
      <c r="C585" s="0" t="n">
        <v>0</v>
      </c>
      <c r="D585" s="0" t="n">
        <v>6</v>
      </c>
    </row>
    <row r="586" customFormat="false" ht="12.75" hidden="false" customHeight="false" outlineLevel="0" collapsed="false">
      <c r="A586" s="142" t="n">
        <v>38958.4652314815</v>
      </c>
      <c r="B586" s="0" t="n">
        <v>1</v>
      </c>
      <c r="C586" s="0" t="n">
        <v>0</v>
      </c>
      <c r="D586" s="0" t="n">
        <v>6</v>
      </c>
    </row>
    <row r="587" customFormat="false" ht="12.75" hidden="false" customHeight="false" outlineLevel="0" collapsed="false">
      <c r="A587" s="142" t="n">
        <v>38958.4653356482</v>
      </c>
      <c r="B587" s="0" t="n">
        <v>1</v>
      </c>
      <c r="C587" s="0" t="n">
        <v>0</v>
      </c>
      <c r="D587" s="0" t="n">
        <v>6</v>
      </c>
    </row>
    <row r="588" customFormat="false" ht="12.75" hidden="false" customHeight="false" outlineLevel="0" collapsed="false">
      <c r="A588" s="142" t="n">
        <v>38958.4654282407</v>
      </c>
      <c r="B588" s="0" t="n">
        <v>1</v>
      </c>
      <c r="C588" s="0" t="n">
        <v>0</v>
      </c>
      <c r="D588" s="0" t="n">
        <v>6</v>
      </c>
    </row>
    <row r="589" customFormat="false" ht="12.75" hidden="false" customHeight="false" outlineLevel="0" collapsed="false">
      <c r="A589" s="142" t="n">
        <v>38958.4655208333</v>
      </c>
      <c r="B589" s="0" t="n">
        <v>1</v>
      </c>
      <c r="C589" s="0" t="n">
        <v>0</v>
      </c>
      <c r="D589" s="0" t="n">
        <v>6</v>
      </c>
    </row>
    <row r="590" customFormat="false" ht="12.75" hidden="false" customHeight="false" outlineLevel="0" collapsed="false">
      <c r="A590" s="142" t="n">
        <v>38958.465625</v>
      </c>
      <c r="B590" s="0" t="n">
        <v>1</v>
      </c>
      <c r="C590" s="0" t="n">
        <v>0</v>
      </c>
      <c r="D590" s="0" t="n">
        <v>6</v>
      </c>
    </row>
    <row r="591" customFormat="false" ht="12.75" hidden="false" customHeight="false" outlineLevel="0" collapsed="false">
      <c r="A591" s="142" t="n">
        <v>38958.4657175926</v>
      </c>
      <c r="B591" s="0" t="n">
        <v>1</v>
      </c>
      <c r="C591" s="0" t="n">
        <v>0</v>
      </c>
      <c r="D591" s="0" t="n">
        <v>6</v>
      </c>
    </row>
    <row r="592" customFormat="false" ht="12.75" hidden="false" customHeight="false" outlineLevel="0" collapsed="false">
      <c r="A592" s="142" t="n">
        <v>38958.4658217593</v>
      </c>
      <c r="B592" s="0" t="n">
        <v>1</v>
      </c>
      <c r="C592" s="0" t="n">
        <v>1</v>
      </c>
      <c r="D592" s="0" t="n">
        <v>6</v>
      </c>
    </row>
    <row r="593" customFormat="false" ht="12.75" hidden="false" customHeight="false" outlineLevel="0" collapsed="false">
      <c r="A593" s="142" t="n">
        <v>38958.4659143519</v>
      </c>
      <c r="B593" s="0" t="n">
        <v>2</v>
      </c>
      <c r="C593" s="0" t="n">
        <v>3</v>
      </c>
      <c r="D593" s="0" t="n">
        <v>6</v>
      </c>
    </row>
    <row r="594" customFormat="false" ht="12.75" hidden="false" customHeight="false" outlineLevel="0" collapsed="false">
      <c r="A594" s="142" t="n">
        <v>38958.4660185185</v>
      </c>
      <c r="B594" s="0" t="n">
        <v>1</v>
      </c>
      <c r="C594" s="0" t="n">
        <v>0</v>
      </c>
      <c r="D594" s="0" t="n">
        <v>6</v>
      </c>
    </row>
    <row r="595" customFormat="false" ht="12.75" hidden="false" customHeight="false" outlineLevel="0" collapsed="false">
      <c r="A595" s="142" t="n">
        <v>38958.4661111111</v>
      </c>
      <c r="B595" s="0" t="n">
        <v>1</v>
      </c>
      <c r="C595" s="0" t="n">
        <v>1</v>
      </c>
      <c r="D595" s="0" t="n">
        <v>6</v>
      </c>
    </row>
    <row r="596" customFormat="false" ht="12.75" hidden="false" customHeight="false" outlineLevel="0" collapsed="false">
      <c r="A596" s="142" t="n">
        <v>38958.4662037037</v>
      </c>
      <c r="B596" s="0" t="n">
        <v>1127</v>
      </c>
      <c r="C596" s="0" t="n">
        <v>1176</v>
      </c>
      <c r="D596" s="0" t="n">
        <v>6</v>
      </c>
    </row>
    <row r="597" customFormat="false" ht="12.75" hidden="false" customHeight="false" outlineLevel="0" collapsed="false">
      <c r="A597" s="142" t="n">
        <v>38958.4663078704</v>
      </c>
      <c r="B597" s="0" t="n">
        <v>952</v>
      </c>
      <c r="C597" s="0" t="n">
        <v>991</v>
      </c>
      <c r="D597" s="0" t="n">
        <v>6</v>
      </c>
    </row>
    <row r="598" customFormat="false" ht="12.75" hidden="false" customHeight="false" outlineLevel="0" collapsed="false">
      <c r="A598" s="142" t="n">
        <v>38958.466400463</v>
      </c>
      <c r="B598" s="0" t="n">
        <v>1049</v>
      </c>
      <c r="C598" s="0" t="n">
        <v>1026</v>
      </c>
      <c r="D598" s="0" t="n">
        <v>6</v>
      </c>
    </row>
    <row r="599" customFormat="false" ht="12.75" hidden="false" customHeight="false" outlineLevel="0" collapsed="false">
      <c r="A599" s="142" t="n">
        <v>38958.4664930556</v>
      </c>
      <c r="B599" s="0" t="n">
        <v>947</v>
      </c>
      <c r="C599" s="0" t="n">
        <v>926</v>
      </c>
      <c r="D599" s="0" t="n">
        <v>6</v>
      </c>
    </row>
    <row r="600" customFormat="false" ht="12.75" hidden="false" customHeight="false" outlineLevel="0" collapsed="false">
      <c r="A600" s="142" t="n">
        <v>38958.4665972222</v>
      </c>
      <c r="B600" s="0" t="n">
        <v>1189</v>
      </c>
      <c r="C600" s="0" t="n">
        <v>1178</v>
      </c>
      <c r="D600" s="0" t="n">
        <v>6</v>
      </c>
    </row>
    <row r="601" customFormat="false" ht="12.75" hidden="false" customHeight="false" outlineLevel="0" collapsed="false">
      <c r="A601" s="142" t="n">
        <v>38958.4666898148</v>
      </c>
      <c r="B601" s="0" t="n">
        <v>1090</v>
      </c>
      <c r="C601" s="0" t="n">
        <v>1069</v>
      </c>
      <c r="D601" s="0" t="n">
        <v>6</v>
      </c>
    </row>
    <row r="602" customFormat="false" ht="12.75" hidden="false" customHeight="false" outlineLevel="0" collapsed="false">
      <c r="A602" s="142" t="n">
        <v>38958.4667939815</v>
      </c>
      <c r="B602" s="0" t="n">
        <v>1185</v>
      </c>
      <c r="C602" s="0" t="n">
        <v>1167</v>
      </c>
      <c r="D602" s="0" t="n">
        <v>6</v>
      </c>
    </row>
    <row r="603" customFormat="false" ht="12.75" hidden="false" customHeight="false" outlineLevel="0" collapsed="false">
      <c r="A603" s="142" t="n">
        <v>38958.4668865741</v>
      </c>
      <c r="B603" s="0" t="n">
        <v>948</v>
      </c>
      <c r="C603" s="0" t="n">
        <v>925</v>
      </c>
      <c r="D603" s="0" t="n">
        <v>6</v>
      </c>
    </row>
    <row r="604" customFormat="false" ht="12.75" hidden="false" customHeight="false" outlineLevel="0" collapsed="false">
      <c r="A604" s="142" t="n">
        <v>38958.4669907407</v>
      </c>
      <c r="B604" s="0" t="n">
        <v>1156</v>
      </c>
      <c r="C604" s="0" t="n">
        <v>1135</v>
      </c>
      <c r="D604" s="0" t="n">
        <v>6</v>
      </c>
    </row>
    <row r="605" customFormat="false" ht="12.75" hidden="false" customHeight="false" outlineLevel="0" collapsed="false">
      <c r="A605" s="142" t="n">
        <v>38958.4670833333</v>
      </c>
      <c r="B605" s="0" t="n">
        <v>2197</v>
      </c>
      <c r="C605" s="0" t="n">
        <v>678</v>
      </c>
      <c r="D605" s="0" t="n">
        <v>6</v>
      </c>
    </row>
    <row r="606" customFormat="false" ht="12.75" hidden="false" customHeight="false" outlineLevel="0" collapsed="false">
      <c r="A606" s="142" t="n">
        <v>38958.4671759259</v>
      </c>
      <c r="B606" s="0" t="n">
        <v>1987</v>
      </c>
      <c r="C606" s="0" t="n">
        <v>4</v>
      </c>
      <c r="D606" s="0" t="n">
        <v>6</v>
      </c>
    </row>
    <row r="607" customFormat="false" ht="12.75" hidden="false" customHeight="false" outlineLevel="0" collapsed="false">
      <c r="A607" s="142" t="n">
        <v>38958.4672800926</v>
      </c>
      <c r="B607" s="0" t="n">
        <v>1972</v>
      </c>
      <c r="C607" s="0" t="n">
        <v>3</v>
      </c>
      <c r="D607" s="0" t="n">
        <v>6</v>
      </c>
    </row>
    <row r="608" customFormat="false" ht="12.75" hidden="false" customHeight="false" outlineLevel="0" collapsed="false">
      <c r="A608" s="142" t="n">
        <v>38958.4673726852</v>
      </c>
      <c r="B608" s="0" t="n">
        <v>2475</v>
      </c>
      <c r="C608" s="0" t="n">
        <v>3</v>
      </c>
      <c r="D608" s="0" t="n">
        <v>6</v>
      </c>
    </row>
    <row r="609" customFormat="false" ht="12.75" hidden="false" customHeight="false" outlineLevel="0" collapsed="false">
      <c r="A609" s="142" t="n">
        <v>38958.4674768519</v>
      </c>
      <c r="B609" s="0" t="n">
        <v>2524</v>
      </c>
      <c r="C609" s="0" t="n">
        <v>3</v>
      </c>
      <c r="D609" s="0" t="n">
        <v>6</v>
      </c>
    </row>
    <row r="610" customFormat="false" ht="12.75" hidden="false" customHeight="false" outlineLevel="0" collapsed="false">
      <c r="A610" s="142" t="n">
        <v>38958.4675694444</v>
      </c>
      <c r="B610" s="0" t="n">
        <v>2182</v>
      </c>
      <c r="C610" s="0" t="n">
        <v>3</v>
      </c>
      <c r="D610" s="0" t="n">
        <v>6</v>
      </c>
    </row>
    <row r="611" customFormat="false" ht="12.75" hidden="false" customHeight="false" outlineLevel="0" collapsed="false">
      <c r="A611" s="142" t="n">
        <v>38958.467662037</v>
      </c>
      <c r="B611" s="0" t="n">
        <v>2371</v>
      </c>
      <c r="C611" s="0" t="n">
        <v>2</v>
      </c>
      <c r="D611" s="0" t="n">
        <v>6</v>
      </c>
    </row>
    <row r="612" customFormat="false" ht="12.75" hidden="false" customHeight="false" outlineLevel="0" collapsed="false">
      <c r="A612" s="142" t="n">
        <v>38958.4677662037</v>
      </c>
      <c r="B612" s="0" t="n">
        <v>2400</v>
      </c>
      <c r="C612" s="0" t="n">
        <v>3</v>
      </c>
      <c r="D612" s="0" t="n">
        <v>6</v>
      </c>
    </row>
    <row r="613" customFormat="false" ht="12.75" hidden="false" customHeight="false" outlineLevel="0" collapsed="false">
      <c r="A613" s="142" t="n">
        <v>38958.4678587963</v>
      </c>
      <c r="B613" s="0" t="n">
        <v>2008</v>
      </c>
      <c r="C613" s="0" t="n">
        <v>1</v>
      </c>
      <c r="D613" s="0" t="n">
        <v>6</v>
      </c>
    </row>
    <row r="614" customFormat="false" ht="12.75" hidden="false" customHeight="false" outlineLevel="0" collapsed="false">
      <c r="A614" s="142" t="n">
        <v>38958.4679513889</v>
      </c>
      <c r="B614" s="0" t="n">
        <v>2403</v>
      </c>
      <c r="C614" s="0" t="n">
        <v>1</v>
      </c>
      <c r="D614" s="0" t="n">
        <v>6</v>
      </c>
    </row>
    <row r="615" customFormat="false" ht="12.75" hidden="false" customHeight="false" outlineLevel="0" collapsed="false">
      <c r="A615" s="142" t="n">
        <v>38958.4680555556</v>
      </c>
      <c r="B615" s="0" t="n">
        <v>2116</v>
      </c>
      <c r="C615" s="0" t="n">
        <v>1</v>
      </c>
      <c r="D615" s="0" t="n">
        <v>6</v>
      </c>
    </row>
    <row r="616" customFormat="false" ht="12.75" hidden="false" customHeight="false" outlineLevel="0" collapsed="false">
      <c r="A616" s="142" t="n">
        <v>38958.4681481481</v>
      </c>
      <c r="B616" s="0" t="n">
        <v>2179</v>
      </c>
      <c r="C616" s="0" t="n">
        <v>1</v>
      </c>
      <c r="D616" s="0" t="n">
        <v>6</v>
      </c>
    </row>
    <row r="617" customFormat="false" ht="12.75" hidden="false" customHeight="false" outlineLevel="0" collapsed="false">
      <c r="A617" s="142" t="n">
        <v>38958.4682523148</v>
      </c>
      <c r="B617" s="0" t="n">
        <v>2219</v>
      </c>
      <c r="C617" s="0" t="n">
        <v>0</v>
      </c>
      <c r="D617" s="0" t="n">
        <v>6</v>
      </c>
    </row>
    <row r="618" customFormat="false" ht="12.75" hidden="false" customHeight="false" outlineLevel="0" collapsed="false">
      <c r="A618" s="142" t="n">
        <v>38958.4683449074</v>
      </c>
      <c r="B618" s="0" t="n">
        <v>2519</v>
      </c>
      <c r="C618" s="0" t="n">
        <v>1</v>
      </c>
      <c r="D618" s="0" t="n">
        <v>6</v>
      </c>
    </row>
    <row r="619" customFormat="false" ht="12.75" hidden="false" customHeight="false" outlineLevel="0" collapsed="false">
      <c r="A619" s="142" t="n">
        <v>38958.4684490741</v>
      </c>
      <c r="B619" s="0" t="n">
        <v>2364</v>
      </c>
      <c r="C619" s="0" t="n">
        <v>0</v>
      </c>
      <c r="D619" s="0" t="n">
        <v>6</v>
      </c>
    </row>
    <row r="620" customFormat="false" ht="12.75" hidden="false" customHeight="false" outlineLevel="0" collapsed="false">
      <c r="A620" s="142" t="n">
        <v>38958.4685416667</v>
      </c>
      <c r="B620" s="0" t="n">
        <v>2360</v>
      </c>
      <c r="C620" s="0" t="n">
        <v>1</v>
      </c>
      <c r="D620" s="0" t="n">
        <v>6</v>
      </c>
    </row>
    <row r="621" customFormat="false" ht="12.75" hidden="false" customHeight="false" outlineLevel="0" collapsed="false">
      <c r="A621" s="142" t="n">
        <v>38958.4686342593</v>
      </c>
      <c r="B621" s="0" t="n">
        <v>2088</v>
      </c>
      <c r="C621" s="0" t="n">
        <v>0</v>
      </c>
      <c r="D621" s="0" t="n">
        <v>6</v>
      </c>
    </row>
    <row r="622" customFormat="false" ht="12.75" hidden="false" customHeight="false" outlineLevel="0" collapsed="false">
      <c r="A622" s="142" t="n">
        <v>38958.4687384259</v>
      </c>
      <c r="B622" s="0" t="n">
        <v>2488</v>
      </c>
      <c r="C622" s="0" t="n">
        <v>1</v>
      </c>
      <c r="D622" s="0" t="n">
        <v>6</v>
      </c>
    </row>
    <row r="623" customFormat="false" ht="12.75" hidden="false" customHeight="false" outlineLevel="0" collapsed="false">
      <c r="A623" s="142" t="n">
        <v>38958.4688310185</v>
      </c>
      <c r="B623" s="0" t="n">
        <v>2501</v>
      </c>
      <c r="C623" s="0" t="n">
        <v>0</v>
      </c>
      <c r="D623" s="0" t="n">
        <v>6</v>
      </c>
    </row>
    <row r="624" customFormat="false" ht="12.75" hidden="false" customHeight="false" outlineLevel="0" collapsed="false">
      <c r="A624" s="142" t="n">
        <v>38958.4689236111</v>
      </c>
      <c r="B624" s="0" t="n">
        <v>2523</v>
      </c>
      <c r="C624" s="0" t="n">
        <v>0</v>
      </c>
      <c r="D624" s="0" t="n">
        <v>6</v>
      </c>
    </row>
    <row r="625" customFormat="false" ht="12.75" hidden="false" customHeight="false" outlineLevel="0" collapsed="false">
      <c r="A625" s="142" t="n">
        <v>38958.4690277778</v>
      </c>
      <c r="B625" s="0" t="n">
        <v>2211</v>
      </c>
      <c r="C625" s="0" t="n">
        <v>0</v>
      </c>
      <c r="D625" s="0" t="n">
        <v>6</v>
      </c>
    </row>
    <row r="626" customFormat="false" ht="12.75" hidden="false" customHeight="false" outlineLevel="0" collapsed="false">
      <c r="A626" s="142" t="n">
        <v>38958.4691203704</v>
      </c>
      <c r="B626" s="0" t="n">
        <v>2311</v>
      </c>
      <c r="C626" s="0" t="n">
        <v>0</v>
      </c>
      <c r="D626" s="0" t="n">
        <v>6</v>
      </c>
    </row>
    <row r="627" customFormat="false" ht="12.75" hidden="false" customHeight="false" outlineLevel="0" collapsed="false">
      <c r="A627" s="142" t="n">
        <v>38958.469224537</v>
      </c>
      <c r="B627" s="0" t="n">
        <v>2551</v>
      </c>
      <c r="C627" s="0" t="n">
        <v>0</v>
      </c>
      <c r="D627" s="0" t="n">
        <v>6</v>
      </c>
    </row>
    <row r="628" customFormat="false" ht="12.75" hidden="false" customHeight="false" outlineLevel="0" collapsed="false">
      <c r="A628" s="142" t="n">
        <v>38958.4693171296</v>
      </c>
      <c r="B628" s="0" t="n">
        <v>2008</v>
      </c>
      <c r="C628" s="0" t="n">
        <v>0</v>
      </c>
      <c r="D628" s="0" t="n">
        <v>6</v>
      </c>
    </row>
    <row r="629" customFormat="false" ht="12.75" hidden="false" customHeight="false" outlineLevel="0" collapsed="false">
      <c r="A629" s="142" t="n">
        <v>38958.4694097222</v>
      </c>
      <c r="B629" s="0" t="n">
        <v>2209</v>
      </c>
      <c r="C629" s="0" t="n">
        <v>0</v>
      </c>
      <c r="D629" s="0" t="n">
        <v>6</v>
      </c>
    </row>
    <row r="630" customFormat="false" ht="12.75" hidden="false" customHeight="false" outlineLevel="0" collapsed="false">
      <c r="A630" s="142" t="n">
        <v>38958.4695138889</v>
      </c>
      <c r="B630" s="0" t="n">
        <v>1990</v>
      </c>
      <c r="C630" s="0" t="n">
        <v>0</v>
      </c>
      <c r="D630" s="0" t="n">
        <v>6</v>
      </c>
    </row>
    <row r="631" customFormat="false" ht="12.75" hidden="false" customHeight="false" outlineLevel="0" collapsed="false">
      <c r="A631" s="142" t="n">
        <v>38958.4696064815</v>
      </c>
      <c r="B631" s="0" t="n">
        <v>2459</v>
      </c>
      <c r="C631" s="0" t="n">
        <v>0</v>
      </c>
      <c r="D631" s="0" t="n">
        <v>6</v>
      </c>
    </row>
    <row r="632" customFormat="false" ht="12.75" hidden="false" customHeight="false" outlineLevel="0" collapsed="false">
      <c r="A632" s="142" t="n">
        <v>38958.4697106482</v>
      </c>
      <c r="B632" s="0" t="n">
        <v>2193</v>
      </c>
      <c r="C632" s="0" t="n">
        <v>0</v>
      </c>
      <c r="D632" s="0" t="n">
        <v>6</v>
      </c>
    </row>
    <row r="633" customFormat="false" ht="12.75" hidden="false" customHeight="false" outlineLevel="0" collapsed="false">
      <c r="A633" s="142" t="n">
        <v>38958.4698032407</v>
      </c>
      <c r="B633" s="0" t="n">
        <v>2540</v>
      </c>
      <c r="C633" s="0" t="n">
        <v>0</v>
      </c>
      <c r="D633" s="0" t="n">
        <v>6</v>
      </c>
    </row>
    <row r="634" customFormat="false" ht="12.75" hidden="false" customHeight="false" outlineLevel="0" collapsed="false">
      <c r="A634" s="142" t="n">
        <v>38958.4699074074</v>
      </c>
      <c r="B634" s="0" t="n">
        <v>2028</v>
      </c>
      <c r="C634" s="0" t="n">
        <v>0</v>
      </c>
      <c r="D634" s="0" t="n">
        <v>6</v>
      </c>
    </row>
    <row r="635" customFormat="false" ht="12.75" hidden="false" customHeight="false" outlineLevel="0" collapsed="false">
      <c r="A635" s="142" t="n">
        <v>38958.47</v>
      </c>
      <c r="B635" s="0" t="n">
        <v>2428</v>
      </c>
      <c r="C635" s="0" t="n">
        <v>0</v>
      </c>
      <c r="D635" s="0" t="n">
        <v>6</v>
      </c>
    </row>
    <row r="636" customFormat="false" ht="12.75" hidden="false" customHeight="false" outlineLevel="0" collapsed="false">
      <c r="A636" s="142" t="n">
        <v>38958.4700925926</v>
      </c>
      <c r="B636" s="0" t="n">
        <v>2530</v>
      </c>
      <c r="C636" s="0" t="n">
        <v>0</v>
      </c>
      <c r="D636" s="0" t="n">
        <v>6</v>
      </c>
    </row>
    <row r="637" customFormat="false" ht="12.75" hidden="false" customHeight="false" outlineLevel="0" collapsed="false">
      <c r="A637" s="142" t="n">
        <v>38958.4701967593</v>
      </c>
      <c r="B637" s="0" t="n">
        <v>2133</v>
      </c>
      <c r="C637" s="0" t="n">
        <v>0</v>
      </c>
      <c r="D637" s="0" t="n">
        <v>6</v>
      </c>
    </row>
    <row r="638" customFormat="false" ht="12.75" hidden="false" customHeight="false" outlineLevel="0" collapsed="false">
      <c r="A638" s="142" t="n">
        <v>38958.4702893519</v>
      </c>
      <c r="B638" s="0" t="n">
        <v>2233</v>
      </c>
      <c r="C638" s="0" t="n">
        <v>0</v>
      </c>
      <c r="D638" s="0" t="n">
        <v>6</v>
      </c>
    </row>
    <row r="639" customFormat="false" ht="12.75" hidden="false" customHeight="false" outlineLevel="0" collapsed="false">
      <c r="A639" s="142" t="n">
        <v>38958.4703935185</v>
      </c>
      <c r="B639" s="0" t="n">
        <v>2377</v>
      </c>
      <c r="C639" s="0" t="n">
        <v>0</v>
      </c>
      <c r="D639" s="0" t="n">
        <v>6</v>
      </c>
    </row>
    <row r="640" customFormat="false" ht="12.75" hidden="false" customHeight="false" outlineLevel="0" collapsed="false">
      <c r="A640" s="142" t="n">
        <v>38958.4704861111</v>
      </c>
      <c r="B640" s="0" t="n">
        <v>2535</v>
      </c>
      <c r="C640" s="0" t="n">
        <v>0</v>
      </c>
      <c r="D640" s="0" t="n">
        <v>6</v>
      </c>
    </row>
    <row r="641" customFormat="false" ht="12.75" hidden="false" customHeight="false" outlineLevel="0" collapsed="false">
      <c r="A641" s="142" t="n">
        <v>38958.4705787037</v>
      </c>
      <c r="B641" s="0" t="n">
        <v>2071</v>
      </c>
      <c r="C641" s="0" t="n">
        <v>0</v>
      </c>
      <c r="D641" s="0" t="n">
        <v>6</v>
      </c>
    </row>
    <row r="642" customFormat="false" ht="12.75" hidden="false" customHeight="false" outlineLevel="0" collapsed="false">
      <c r="A642" s="142" t="n">
        <v>38958.4706828704</v>
      </c>
      <c r="B642" s="0" t="n">
        <v>2015</v>
      </c>
      <c r="C642" s="0" t="n">
        <v>0</v>
      </c>
      <c r="D642" s="0" t="n">
        <v>6</v>
      </c>
    </row>
    <row r="643" customFormat="false" ht="12.75" hidden="false" customHeight="false" outlineLevel="0" collapsed="false">
      <c r="A643" s="142" t="n">
        <v>38958.470775463</v>
      </c>
      <c r="B643" s="0" t="n">
        <v>1973</v>
      </c>
      <c r="C643" s="0" t="n">
        <v>0</v>
      </c>
      <c r="D643" s="0" t="n">
        <v>6</v>
      </c>
    </row>
    <row r="644" customFormat="false" ht="12.75" hidden="false" customHeight="false" outlineLevel="0" collapsed="false">
      <c r="A644" s="142" t="n">
        <v>38958.4708680556</v>
      </c>
      <c r="B644" s="0" t="n">
        <v>2487</v>
      </c>
      <c r="C644" s="0" t="n">
        <v>0</v>
      </c>
      <c r="D644" s="0" t="n">
        <v>6</v>
      </c>
    </row>
    <row r="645" customFormat="false" ht="12.75" hidden="false" customHeight="false" outlineLevel="0" collapsed="false">
      <c r="A645" s="142" t="n">
        <v>38958.4709722222</v>
      </c>
      <c r="B645" s="0" t="n">
        <v>2017</v>
      </c>
      <c r="C645" s="0" t="n">
        <v>0</v>
      </c>
      <c r="D645" s="0" t="n">
        <v>6</v>
      </c>
    </row>
    <row r="646" customFormat="false" ht="12.75" hidden="false" customHeight="false" outlineLevel="0" collapsed="false">
      <c r="A646" s="142" t="n">
        <v>38958.4710648148</v>
      </c>
      <c r="B646" s="0" t="n">
        <v>2543</v>
      </c>
      <c r="C646" s="0" t="n">
        <v>0</v>
      </c>
      <c r="D646" s="0" t="n">
        <v>6</v>
      </c>
    </row>
    <row r="647" customFormat="false" ht="12.75" hidden="false" customHeight="false" outlineLevel="0" collapsed="false">
      <c r="A647" s="142" t="n">
        <v>38958.4711689815</v>
      </c>
      <c r="B647" s="0" t="n">
        <v>2533</v>
      </c>
      <c r="C647" s="0" t="n">
        <v>0</v>
      </c>
      <c r="D647" s="0" t="n">
        <v>6</v>
      </c>
    </row>
    <row r="648" customFormat="false" ht="12.75" hidden="false" customHeight="false" outlineLevel="0" collapsed="false">
      <c r="A648" s="142" t="n">
        <v>38958.4712615741</v>
      </c>
      <c r="B648" s="0" t="n">
        <v>2542</v>
      </c>
      <c r="C648" s="0" t="n">
        <v>0</v>
      </c>
      <c r="D648" s="0" t="n">
        <v>6</v>
      </c>
    </row>
    <row r="649" customFormat="false" ht="12.75" hidden="false" customHeight="false" outlineLevel="0" collapsed="false">
      <c r="A649" s="142" t="n">
        <v>38958.4713541667</v>
      </c>
      <c r="B649" s="0" t="n">
        <v>1966</v>
      </c>
      <c r="C649" s="0" t="n">
        <v>0</v>
      </c>
      <c r="D649" s="0" t="n">
        <v>6</v>
      </c>
    </row>
    <row r="650" customFormat="false" ht="12.75" hidden="false" customHeight="false" outlineLevel="0" collapsed="false">
      <c r="A650" s="142" t="n">
        <v>38958.4714583333</v>
      </c>
      <c r="B650" s="0" t="n">
        <v>2456</v>
      </c>
      <c r="C650" s="0" t="n">
        <v>0</v>
      </c>
      <c r="D650" s="0" t="n">
        <v>6</v>
      </c>
    </row>
    <row r="651" customFormat="false" ht="12.75" hidden="false" customHeight="false" outlineLevel="0" collapsed="false">
      <c r="A651" s="142" t="n">
        <v>38958.4715509259</v>
      </c>
      <c r="B651" s="0" t="n">
        <v>1978</v>
      </c>
      <c r="C651" s="0" t="n">
        <v>0</v>
      </c>
      <c r="D651" s="0" t="n">
        <v>6</v>
      </c>
    </row>
    <row r="652" customFormat="false" ht="12.75" hidden="false" customHeight="false" outlineLevel="0" collapsed="false">
      <c r="A652" s="142" t="n">
        <v>38958.4716550926</v>
      </c>
      <c r="B652" s="0" t="n">
        <v>2485</v>
      </c>
      <c r="C652" s="0" t="n">
        <v>0</v>
      </c>
      <c r="D652" s="0" t="n">
        <v>6</v>
      </c>
    </row>
    <row r="653" customFormat="false" ht="12.75" hidden="false" customHeight="false" outlineLevel="0" collapsed="false">
      <c r="A653" s="142" t="n">
        <v>38958.4717476852</v>
      </c>
      <c r="B653" s="0" t="n">
        <v>1991</v>
      </c>
      <c r="C653" s="0" t="n">
        <v>0</v>
      </c>
      <c r="D653" s="0" t="n">
        <v>6</v>
      </c>
    </row>
    <row r="654" customFormat="false" ht="12.75" hidden="false" customHeight="false" outlineLevel="0" collapsed="false">
      <c r="A654" s="142" t="n">
        <v>38958.4718402778</v>
      </c>
      <c r="B654" s="0" t="n">
        <v>2082</v>
      </c>
      <c r="C654" s="0" t="n">
        <v>0</v>
      </c>
      <c r="D654" s="0" t="n">
        <v>6</v>
      </c>
    </row>
    <row r="655" customFormat="false" ht="12.75" hidden="false" customHeight="false" outlineLevel="0" collapsed="false">
      <c r="A655" s="142" t="n">
        <v>38958.4719444444</v>
      </c>
      <c r="B655" s="0" t="n">
        <v>2132</v>
      </c>
      <c r="C655" s="0" t="n">
        <v>0</v>
      </c>
      <c r="D655" s="0" t="n">
        <v>6</v>
      </c>
    </row>
    <row r="656" customFormat="false" ht="12.75" hidden="false" customHeight="false" outlineLevel="0" collapsed="false">
      <c r="A656" s="142" t="n">
        <v>38958.472037037</v>
      </c>
      <c r="B656" s="0" t="n">
        <v>2524</v>
      </c>
      <c r="C656" s="0" t="n">
        <v>0</v>
      </c>
      <c r="D656" s="0" t="n">
        <v>6</v>
      </c>
    </row>
    <row r="657" customFormat="false" ht="12.75" hidden="false" customHeight="false" outlineLevel="0" collapsed="false">
      <c r="A657" s="142" t="n">
        <v>38958.4721412037</v>
      </c>
      <c r="B657" s="0" t="n">
        <v>2053</v>
      </c>
      <c r="C657" s="0" t="n">
        <v>0</v>
      </c>
      <c r="D657" s="0" t="n">
        <v>6</v>
      </c>
    </row>
    <row r="658" customFormat="false" ht="12.75" hidden="false" customHeight="false" outlineLevel="0" collapsed="false">
      <c r="A658" s="142" t="n">
        <v>38958.4722337963</v>
      </c>
      <c r="B658" s="0" t="n">
        <v>2267</v>
      </c>
      <c r="C658" s="0" t="n">
        <v>0</v>
      </c>
      <c r="D658" s="0" t="n">
        <v>6</v>
      </c>
    </row>
    <row r="659" customFormat="false" ht="12.75" hidden="false" customHeight="false" outlineLevel="0" collapsed="false">
      <c r="A659" s="142" t="n">
        <v>38958.4723263889</v>
      </c>
      <c r="B659" s="0" t="n">
        <v>2427</v>
      </c>
      <c r="C659" s="0" t="n">
        <v>0</v>
      </c>
      <c r="D659" s="0" t="n">
        <v>6</v>
      </c>
    </row>
    <row r="660" customFormat="false" ht="12.75" hidden="false" customHeight="false" outlineLevel="0" collapsed="false">
      <c r="A660" s="142" t="n">
        <v>38958.4724305556</v>
      </c>
      <c r="B660" s="0" t="n">
        <v>2041</v>
      </c>
      <c r="C660" s="0" t="n">
        <v>0</v>
      </c>
      <c r="D660" s="0" t="n">
        <v>6</v>
      </c>
    </row>
    <row r="661" customFormat="false" ht="12.75" hidden="false" customHeight="false" outlineLevel="0" collapsed="false">
      <c r="A661" s="142"/>
      <c r="D661" s="0" t="n">
        <v>6</v>
      </c>
    </row>
    <row r="662" customFormat="false" ht="12.75" hidden="false" customHeight="false" outlineLevel="0" collapsed="false">
      <c r="A662" s="142"/>
    </row>
    <row r="663" customFormat="false" ht="12.75" hidden="false" customHeight="false" outlineLevel="0" collapsed="false">
      <c r="A663" s="142"/>
    </row>
    <row r="664" customFormat="false" ht="12.75" hidden="false" customHeight="false" outlineLevel="0" collapsed="false">
      <c r="A664" s="142"/>
    </row>
    <row r="665" customFormat="false" ht="12.75" hidden="false" customHeight="false" outlineLevel="0" collapsed="false">
      <c r="A665" s="142"/>
    </row>
    <row r="666" customFormat="false" ht="12.75" hidden="false" customHeight="false" outlineLevel="0" collapsed="false">
      <c r="A666" s="142"/>
    </row>
    <row r="667" customFormat="false" ht="12.75" hidden="false" customHeight="false" outlineLevel="0" collapsed="false">
      <c r="A667" s="142"/>
    </row>
    <row r="668" customFormat="false" ht="12.75" hidden="false" customHeight="false" outlineLevel="0" collapsed="false">
      <c r="A668" s="142"/>
    </row>
    <row r="669" customFormat="false" ht="12.75" hidden="false" customHeight="false" outlineLevel="0" collapsed="false">
      <c r="A669" s="142"/>
    </row>
    <row r="670" customFormat="false" ht="12.75" hidden="false" customHeight="false" outlineLevel="0" collapsed="false">
      <c r="A670" s="142"/>
    </row>
    <row r="671" customFormat="false" ht="12.75" hidden="false" customHeight="false" outlineLevel="0" collapsed="false">
      <c r="A671" s="142"/>
    </row>
    <row r="672" customFormat="false" ht="12.75" hidden="false" customHeight="false" outlineLevel="0" collapsed="false">
      <c r="A672" s="142"/>
    </row>
    <row r="673" customFormat="false" ht="12.75" hidden="false" customHeight="false" outlineLevel="0" collapsed="false">
      <c r="A673" s="142"/>
    </row>
    <row r="674" customFormat="false" ht="12.75" hidden="false" customHeight="false" outlineLevel="0" collapsed="false">
      <c r="A674" s="142"/>
    </row>
    <row r="675" customFormat="false" ht="12.75" hidden="false" customHeight="false" outlineLevel="0" collapsed="false">
      <c r="A675" s="142"/>
    </row>
    <row r="676" customFormat="false" ht="12.75" hidden="false" customHeight="false" outlineLevel="0" collapsed="false">
      <c r="A676" s="142"/>
    </row>
    <row r="677" customFormat="false" ht="12.75" hidden="false" customHeight="false" outlineLevel="0" collapsed="false">
      <c r="A677" s="142"/>
    </row>
    <row r="678" customFormat="false" ht="12.75" hidden="false" customHeight="false" outlineLevel="0" collapsed="false">
      <c r="A678" s="142"/>
    </row>
    <row r="679" customFormat="false" ht="12.75" hidden="false" customHeight="false" outlineLevel="0" collapsed="false">
      <c r="A679" s="142"/>
    </row>
    <row r="680" customFormat="false" ht="12.75" hidden="false" customHeight="false" outlineLevel="0" collapsed="false">
      <c r="A680" s="142"/>
    </row>
    <row r="681" customFormat="false" ht="12.75" hidden="false" customHeight="false" outlineLevel="0" collapsed="false">
      <c r="A681" s="142"/>
    </row>
    <row r="682" customFormat="false" ht="12.75" hidden="false" customHeight="false" outlineLevel="0" collapsed="false">
      <c r="A682" s="142"/>
    </row>
    <row r="683" customFormat="false" ht="12.75" hidden="false" customHeight="false" outlineLevel="0" collapsed="false">
      <c r="A683" s="142"/>
    </row>
    <row r="684" customFormat="false" ht="12.75" hidden="false" customHeight="false" outlineLevel="0" collapsed="false">
      <c r="A684" s="142"/>
    </row>
    <row r="685" customFormat="false" ht="12.75" hidden="false" customHeight="false" outlineLevel="0" collapsed="false">
      <c r="A685" s="142"/>
    </row>
    <row r="686" customFormat="false" ht="12.75" hidden="false" customHeight="false" outlineLevel="0" collapsed="false">
      <c r="A686" s="142"/>
    </row>
    <row r="687" customFormat="false" ht="12.75" hidden="false" customHeight="false" outlineLevel="0" collapsed="false">
      <c r="A687" s="142"/>
    </row>
    <row r="688" customFormat="false" ht="12.75" hidden="false" customHeight="false" outlineLevel="0" collapsed="false">
      <c r="A688" s="142"/>
    </row>
    <row r="689" customFormat="false" ht="12.75" hidden="false" customHeight="false" outlineLevel="0" collapsed="false">
      <c r="A689" s="142"/>
    </row>
    <row r="690" customFormat="false" ht="12.75" hidden="false" customHeight="false" outlineLevel="0" collapsed="false">
      <c r="A690" s="142"/>
    </row>
    <row r="691" customFormat="false" ht="12.75" hidden="false" customHeight="false" outlineLevel="0" collapsed="false">
      <c r="A691" s="142"/>
    </row>
    <row r="692" customFormat="false" ht="12.75" hidden="false" customHeight="false" outlineLevel="0" collapsed="false">
      <c r="A692" s="142"/>
    </row>
    <row r="693" customFormat="false" ht="12.75" hidden="false" customHeight="false" outlineLevel="0" collapsed="false">
      <c r="A693" s="142"/>
    </row>
    <row r="694" customFormat="false" ht="12.75" hidden="false" customHeight="false" outlineLevel="0" collapsed="false">
      <c r="A694" s="142"/>
    </row>
    <row r="695" customFormat="false" ht="12.75" hidden="false" customHeight="false" outlineLevel="0" collapsed="false">
      <c r="A695" s="142"/>
    </row>
    <row r="696" customFormat="false" ht="12.75" hidden="false" customHeight="false" outlineLevel="0" collapsed="false">
      <c r="A696" s="142"/>
    </row>
    <row r="697" customFormat="false" ht="12.75" hidden="false" customHeight="false" outlineLevel="0" collapsed="false">
      <c r="A697" s="142"/>
    </row>
    <row r="698" customFormat="false" ht="12.75" hidden="false" customHeight="false" outlineLevel="0" collapsed="false">
      <c r="A698" s="142"/>
    </row>
    <row r="699" customFormat="false" ht="12.75" hidden="false" customHeight="false" outlineLevel="0" collapsed="false">
      <c r="A699" s="142"/>
    </row>
    <row r="700" customFormat="false" ht="12.75" hidden="false" customHeight="false" outlineLevel="0" collapsed="false">
      <c r="A700" s="142"/>
    </row>
    <row r="701" customFormat="false" ht="12.75" hidden="false" customHeight="false" outlineLevel="0" collapsed="false">
      <c r="A701" s="142"/>
    </row>
    <row r="702" customFormat="false" ht="12.75" hidden="false" customHeight="false" outlineLevel="0" collapsed="false">
      <c r="A702" s="142"/>
    </row>
    <row r="703" customFormat="false" ht="12.75" hidden="false" customHeight="false" outlineLevel="0" collapsed="false">
      <c r="A703" s="142"/>
    </row>
    <row r="704" customFormat="false" ht="12.75" hidden="false" customHeight="false" outlineLevel="0" collapsed="false">
      <c r="A704" s="142"/>
    </row>
    <row r="705" customFormat="false" ht="12.75" hidden="false" customHeight="false" outlineLevel="0" collapsed="false">
      <c r="A705" s="142"/>
    </row>
    <row r="706" customFormat="false" ht="12.75" hidden="false" customHeight="false" outlineLevel="0" collapsed="false">
      <c r="A706" s="142"/>
    </row>
    <row r="707" customFormat="false" ht="12.75" hidden="false" customHeight="false" outlineLevel="0" collapsed="false">
      <c r="A707" s="142"/>
    </row>
    <row r="708" customFormat="false" ht="12.75" hidden="false" customHeight="false" outlineLevel="0" collapsed="false">
      <c r="A708" s="142"/>
    </row>
    <row r="709" customFormat="false" ht="12.75" hidden="false" customHeight="false" outlineLevel="0" collapsed="false">
      <c r="A709" s="142"/>
    </row>
    <row r="710" customFormat="false" ht="12.75" hidden="false" customHeight="false" outlineLevel="0" collapsed="false">
      <c r="A710" s="142"/>
    </row>
    <row r="711" customFormat="false" ht="12.75" hidden="false" customHeight="false" outlineLevel="0" collapsed="false">
      <c r="A711" s="142"/>
    </row>
    <row r="712" customFormat="false" ht="12.75" hidden="false" customHeight="false" outlineLevel="0" collapsed="false">
      <c r="A712" s="142"/>
    </row>
    <row r="713" customFormat="false" ht="12.75" hidden="false" customHeight="false" outlineLevel="0" collapsed="false">
      <c r="A713" s="142"/>
    </row>
    <row r="714" customFormat="false" ht="12.75" hidden="false" customHeight="false" outlineLevel="0" collapsed="false">
      <c r="A714" s="142"/>
    </row>
    <row r="715" customFormat="false" ht="12.75" hidden="false" customHeight="false" outlineLevel="0" collapsed="false">
      <c r="A715" s="142"/>
    </row>
    <row r="716" customFormat="false" ht="12.75" hidden="false" customHeight="false" outlineLevel="0" collapsed="false">
      <c r="A716" s="142"/>
    </row>
    <row r="717" customFormat="false" ht="12.75" hidden="false" customHeight="false" outlineLevel="0" collapsed="false">
      <c r="A717" s="142"/>
    </row>
    <row r="718" customFormat="false" ht="12.75" hidden="false" customHeight="false" outlineLevel="0" collapsed="false">
      <c r="A718" s="142"/>
    </row>
    <row r="719" customFormat="false" ht="12.75" hidden="false" customHeight="false" outlineLevel="0" collapsed="false">
      <c r="A719" s="142"/>
    </row>
    <row r="720" customFormat="false" ht="12.75" hidden="false" customHeight="false" outlineLevel="0" collapsed="false">
      <c r="A720" s="142"/>
    </row>
    <row r="721" customFormat="false" ht="12.75" hidden="false" customHeight="false" outlineLevel="0" collapsed="false">
      <c r="A721" s="142"/>
    </row>
    <row r="722" customFormat="false" ht="12.75" hidden="false" customHeight="false" outlineLevel="0" collapsed="false">
      <c r="A722" s="142"/>
    </row>
    <row r="723" customFormat="false" ht="12.75" hidden="false" customHeight="false" outlineLevel="0" collapsed="false">
      <c r="A723" s="142"/>
    </row>
    <row r="724" customFormat="false" ht="12.75" hidden="false" customHeight="false" outlineLevel="0" collapsed="false">
      <c r="A724" s="142"/>
    </row>
    <row r="725" customFormat="false" ht="12.75" hidden="false" customHeight="false" outlineLevel="0" collapsed="false">
      <c r="A725" s="142"/>
    </row>
    <row r="726" customFormat="false" ht="12.75" hidden="false" customHeight="false" outlineLevel="0" collapsed="false">
      <c r="A726" s="142"/>
    </row>
    <row r="727" customFormat="false" ht="12.75" hidden="false" customHeight="false" outlineLevel="0" collapsed="false">
      <c r="A727" s="142"/>
    </row>
    <row r="728" customFormat="false" ht="12.75" hidden="false" customHeight="false" outlineLevel="0" collapsed="false">
      <c r="A728" s="142"/>
    </row>
    <row r="729" customFormat="false" ht="12.75" hidden="false" customHeight="false" outlineLevel="0" collapsed="false">
      <c r="A729" s="142"/>
    </row>
    <row r="730" customFormat="false" ht="12.75" hidden="false" customHeight="false" outlineLevel="0" collapsed="false">
      <c r="A730" s="142"/>
    </row>
    <row r="731" customFormat="false" ht="12.75" hidden="false" customHeight="false" outlineLevel="0" collapsed="false">
      <c r="A731" s="142"/>
    </row>
    <row r="732" customFormat="false" ht="12.75" hidden="false" customHeight="false" outlineLevel="0" collapsed="false">
      <c r="A732" s="142"/>
    </row>
    <row r="733" customFormat="false" ht="12.75" hidden="false" customHeight="false" outlineLevel="0" collapsed="false">
      <c r="A733" s="142"/>
    </row>
    <row r="734" customFormat="false" ht="12.75" hidden="false" customHeight="false" outlineLevel="0" collapsed="false">
      <c r="A734" s="142"/>
    </row>
    <row r="735" customFormat="false" ht="12.75" hidden="false" customHeight="false" outlineLevel="0" collapsed="false">
      <c r="A735" s="142"/>
    </row>
    <row r="736" customFormat="false" ht="12.75" hidden="false" customHeight="false" outlineLevel="0" collapsed="false">
      <c r="A736" s="142"/>
    </row>
    <row r="737" customFormat="false" ht="12.75" hidden="false" customHeight="false" outlineLevel="0" collapsed="false">
      <c r="A737" s="142"/>
    </row>
    <row r="738" customFormat="false" ht="12.75" hidden="false" customHeight="false" outlineLevel="0" collapsed="false">
      <c r="A738" s="142"/>
    </row>
    <row r="739" customFormat="false" ht="12.75" hidden="false" customHeight="false" outlineLevel="0" collapsed="false">
      <c r="A739" s="142"/>
    </row>
    <row r="740" customFormat="false" ht="12.75" hidden="false" customHeight="false" outlineLevel="0" collapsed="false">
      <c r="A740" s="142"/>
    </row>
    <row r="741" customFormat="false" ht="12.75" hidden="false" customHeight="false" outlineLevel="0" collapsed="false">
      <c r="A741" s="142"/>
    </row>
    <row r="742" customFormat="false" ht="12.75" hidden="false" customHeight="false" outlineLevel="0" collapsed="false">
      <c r="A742" s="142"/>
    </row>
    <row r="743" customFormat="false" ht="12.75" hidden="false" customHeight="false" outlineLevel="0" collapsed="false">
      <c r="A743" s="142"/>
    </row>
    <row r="744" customFormat="false" ht="12.75" hidden="false" customHeight="false" outlineLevel="0" collapsed="false">
      <c r="A744" s="142"/>
    </row>
    <row r="745" customFormat="false" ht="12.75" hidden="false" customHeight="false" outlineLevel="0" collapsed="false">
      <c r="A745" s="142"/>
    </row>
    <row r="746" customFormat="false" ht="12.75" hidden="false" customHeight="false" outlineLevel="0" collapsed="false">
      <c r="A746" s="142"/>
    </row>
    <row r="747" customFormat="false" ht="12.75" hidden="false" customHeight="false" outlineLevel="0" collapsed="false">
      <c r="A747" s="142"/>
    </row>
    <row r="748" customFormat="false" ht="12.75" hidden="false" customHeight="false" outlineLevel="0" collapsed="false">
      <c r="A748" s="142"/>
    </row>
    <row r="749" customFormat="false" ht="12.75" hidden="false" customHeight="false" outlineLevel="0" collapsed="false">
      <c r="A749" s="142"/>
    </row>
    <row r="750" customFormat="false" ht="12.75" hidden="false" customHeight="false" outlineLevel="0" collapsed="false">
      <c r="A750" s="142"/>
    </row>
    <row r="751" customFormat="false" ht="12.75" hidden="false" customHeight="false" outlineLevel="0" collapsed="false">
      <c r="A751" s="142"/>
    </row>
    <row r="752" customFormat="false" ht="12.75" hidden="false" customHeight="false" outlineLevel="0" collapsed="false">
      <c r="A752" s="142"/>
    </row>
    <row r="753" customFormat="false" ht="12.75" hidden="false" customHeight="false" outlineLevel="0" collapsed="false">
      <c r="A753" s="142"/>
    </row>
    <row r="754" customFormat="false" ht="12.75" hidden="false" customHeight="false" outlineLevel="0" collapsed="false">
      <c r="A754" s="142"/>
    </row>
    <row r="755" customFormat="false" ht="12.75" hidden="false" customHeight="false" outlineLevel="0" collapsed="false">
      <c r="A755" s="142"/>
    </row>
    <row r="756" customFormat="false" ht="12.75" hidden="false" customHeight="false" outlineLevel="0" collapsed="false">
      <c r="A756" s="142"/>
    </row>
    <row r="757" customFormat="false" ht="12.75" hidden="false" customHeight="false" outlineLevel="0" collapsed="false">
      <c r="A757" s="142"/>
    </row>
    <row r="758" customFormat="false" ht="12.75" hidden="false" customHeight="false" outlineLevel="0" collapsed="false">
      <c r="A758" s="142"/>
    </row>
    <row r="759" customFormat="false" ht="12.75" hidden="false" customHeight="false" outlineLevel="0" collapsed="false">
      <c r="A759" s="142"/>
    </row>
    <row r="760" customFormat="false" ht="12.75" hidden="false" customHeight="false" outlineLevel="0" collapsed="false">
      <c r="A760" s="142"/>
    </row>
    <row r="761" customFormat="false" ht="12.75" hidden="false" customHeight="false" outlineLevel="0" collapsed="false">
      <c r="A761" s="142"/>
    </row>
    <row r="762" customFormat="false" ht="12.75" hidden="false" customHeight="false" outlineLevel="0" collapsed="false">
      <c r="A762" s="142"/>
    </row>
    <row r="763" customFormat="false" ht="12.75" hidden="false" customHeight="false" outlineLevel="0" collapsed="false">
      <c r="A763" s="142"/>
    </row>
    <row r="764" customFormat="false" ht="12.75" hidden="false" customHeight="false" outlineLevel="0" collapsed="false">
      <c r="A764" s="142"/>
    </row>
    <row r="765" customFormat="false" ht="12.75" hidden="false" customHeight="false" outlineLevel="0" collapsed="false">
      <c r="A765" s="142"/>
    </row>
    <row r="766" customFormat="false" ht="12.75" hidden="false" customHeight="false" outlineLevel="0" collapsed="false">
      <c r="A766" s="142"/>
    </row>
    <row r="767" customFormat="false" ht="12.75" hidden="false" customHeight="false" outlineLevel="0" collapsed="false">
      <c r="A767" s="142"/>
    </row>
    <row r="768" customFormat="false" ht="12.75" hidden="false" customHeight="false" outlineLevel="0" collapsed="false">
      <c r="A768" s="142"/>
    </row>
    <row r="769" customFormat="false" ht="12.75" hidden="false" customHeight="false" outlineLevel="0" collapsed="false">
      <c r="A769" s="142"/>
    </row>
    <row r="770" customFormat="false" ht="12.75" hidden="false" customHeight="false" outlineLevel="0" collapsed="false">
      <c r="A770" s="142"/>
    </row>
    <row r="771" customFormat="false" ht="12.75" hidden="false" customHeight="false" outlineLevel="0" collapsed="false">
      <c r="A771" s="142"/>
    </row>
    <row r="772" customFormat="false" ht="12.75" hidden="false" customHeight="false" outlineLevel="0" collapsed="false">
      <c r="A772" s="142"/>
    </row>
    <row r="773" customFormat="false" ht="12.75" hidden="false" customHeight="false" outlineLevel="0" collapsed="false">
      <c r="A773" s="142"/>
    </row>
    <row r="774" customFormat="false" ht="12.75" hidden="false" customHeight="false" outlineLevel="0" collapsed="false">
      <c r="A774" s="142"/>
    </row>
    <row r="775" customFormat="false" ht="12.75" hidden="false" customHeight="false" outlineLevel="0" collapsed="false">
      <c r="A775" s="142"/>
    </row>
    <row r="776" customFormat="false" ht="12.75" hidden="false" customHeight="false" outlineLevel="0" collapsed="false">
      <c r="A776" s="142"/>
    </row>
    <row r="777" customFormat="false" ht="12.75" hidden="false" customHeight="false" outlineLevel="0" collapsed="false">
      <c r="A777" s="142"/>
    </row>
    <row r="778" customFormat="false" ht="12.75" hidden="false" customHeight="false" outlineLevel="0" collapsed="false">
      <c r="A778" s="142"/>
    </row>
    <row r="779" customFormat="false" ht="12.75" hidden="false" customHeight="false" outlineLevel="0" collapsed="false">
      <c r="A779" s="142"/>
    </row>
    <row r="780" customFormat="false" ht="12.75" hidden="false" customHeight="false" outlineLevel="0" collapsed="false">
      <c r="A780" s="142"/>
    </row>
    <row r="781" customFormat="false" ht="12.75" hidden="false" customHeight="false" outlineLevel="0" collapsed="false">
      <c r="A781" s="142"/>
    </row>
    <row r="782" customFormat="false" ht="12.75" hidden="false" customHeight="false" outlineLevel="0" collapsed="false">
      <c r="A782" s="142"/>
    </row>
    <row r="783" customFormat="false" ht="12.75" hidden="false" customHeight="false" outlineLevel="0" collapsed="false">
      <c r="A783" s="142"/>
    </row>
    <row r="784" customFormat="false" ht="12.75" hidden="false" customHeight="false" outlineLevel="0" collapsed="false">
      <c r="A784" s="142"/>
    </row>
    <row r="785" customFormat="false" ht="12.75" hidden="false" customHeight="false" outlineLevel="0" collapsed="false">
      <c r="A785" s="142"/>
    </row>
    <row r="786" customFormat="false" ht="12.75" hidden="false" customHeight="false" outlineLevel="0" collapsed="false">
      <c r="A786" s="142"/>
    </row>
    <row r="787" customFormat="false" ht="12.75" hidden="false" customHeight="false" outlineLevel="0" collapsed="false">
      <c r="A787" s="142"/>
    </row>
    <row r="788" customFormat="false" ht="12.75" hidden="false" customHeight="false" outlineLevel="0" collapsed="false">
      <c r="A788" s="142"/>
    </row>
    <row r="789" customFormat="false" ht="12.75" hidden="false" customHeight="false" outlineLevel="0" collapsed="false">
      <c r="A789" s="142"/>
    </row>
    <row r="790" customFormat="false" ht="12.75" hidden="false" customHeight="false" outlineLevel="0" collapsed="false">
      <c r="A790" s="142"/>
    </row>
    <row r="791" customFormat="false" ht="12.75" hidden="false" customHeight="false" outlineLevel="0" collapsed="false">
      <c r="A791" s="142"/>
    </row>
    <row r="792" customFormat="false" ht="12.75" hidden="false" customHeight="false" outlineLevel="0" collapsed="false">
      <c r="A792" s="142"/>
    </row>
    <row r="793" customFormat="false" ht="12.75" hidden="false" customHeight="false" outlineLevel="0" collapsed="false">
      <c r="A793" s="142"/>
    </row>
    <row r="794" customFormat="false" ht="12.75" hidden="false" customHeight="false" outlineLevel="0" collapsed="false">
      <c r="A794" s="142"/>
    </row>
    <row r="795" customFormat="false" ht="12.75" hidden="false" customHeight="false" outlineLevel="0" collapsed="false">
      <c r="A795" s="142"/>
    </row>
    <row r="796" customFormat="false" ht="12.75" hidden="false" customHeight="false" outlineLevel="0" collapsed="false">
      <c r="A796" s="142"/>
    </row>
    <row r="797" customFormat="false" ht="12.75" hidden="false" customHeight="false" outlineLevel="0" collapsed="false">
      <c r="A797" s="142"/>
    </row>
    <row r="798" customFormat="false" ht="12.75" hidden="false" customHeight="false" outlineLevel="0" collapsed="false">
      <c r="A798" s="142"/>
    </row>
    <row r="799" customFormat="false" ht="12.75" hidden="false" customHeight="false" outlineLevel="0" collapsed="false">
      <c r="A799" s="142"/>
    </row>
    <row r="800" customFormat="false" ht="12.75" hidden="false" customHeight="false" outlineLevel="0" collapsed="false">
      <c r="A800" s="142"/>
    </row>
    <row r="801" customFormat="false" ht="12.75" hidden="false" customHeight="false" outlineLevel="0" collapsed="false">
      <c r="A801" s="142"/>
    </row>
    <row r="802" customFormat="false" ht="12.75" hidden="false" customHeight="false" outlineLevel="0" collapsed="false">
      <c r="A802" s="142"/>
    </row>
    <row r="803" customFormat="false" ht="12.75" hidden="false" customHeight="false" outlineLevel="0" collapsed="false">
      <c r="A803" s="142"/>
    </row>
    <row r="804" customFormat="false" ht="12.75" hidden="false" customHeight="false" outlineLevel="0" collapsed="false">
      <c r="A804" s="142"/>
    </row>
    <row r="805" customFormat="false" ht="12.75" hidden="false" customHeight="false" outlineLevel="0" collapsed="false">
      <c r="A805" s="142"/>
    </row>
    <row r="806" customFormat="false" ht="12.75" hidden="false" customHeight="false" outlineLevel="0" collapsed="false">
      <c r="A806" s="142"/>
    </row>
    <row r="807" customFormat="false" ht="12.75" hidden="false" customHeight="false" outlineLevel="0" collapsed="false">
      <c r="A807" s="142"/>
    </row>
    <row r="808" customFormat="false" ht="12.75" hidden="false" customHeight="false" outlineLevel="0" collapsed="false">
      <c r="A808" s="142"/>
    </row>
    <row r="809" customFormat="false" ht="12.75" hidden="false" customHeight="false" outlineLevel="0" collapsed="false">
      <c r="A809" s="142"/>
    </row>
    <row r="810" customFormat="false" ht="12.75" hidden="false" customHeight="false" outlineLevel="0" collapsed="false">
      <c r="A810" s="142"/>
    </row>
    <row r="811" customFormat="false" ht="12.75" hidden="false" customHeight="false" outlineLevel="0" collapsed="false">
      <c r="A811" s="142"/>
    </row>
    <row r="812" customFormat="false" ht="12.75" hidden="false" customHeight="false" outlineLevel="0" collapsed="false">
      <c r="A812" s="142"/>
    </row>
    <row r="813" customFormat="false" ht="12.75" hidden="false" customHeight="false" outlineLevel="0" collapsed="false">
      <c r="A813" s="142"/>
    </row>
    <row r="814" customFormat="false" ht="12.75" hidden="false" customHeight="false" outlineLevel="0" collapsed="false">
      <c r="A814" s="142"/>
    </row>
    <row r="815" customFormat="false" ht="12.75" hidden="false" customHeight="false" outlineLevel="0" collapsed="false">
      <c r="A815" s="142"/>
    </row>
    <row r="816" customFormat="false" ht="12.75" hidden="false" customHeight="false" outlineLevel="0" collapsed="false">
      <c r="A816" s="142"/>
    </row>
    <row r="817" customFormat="false" ht="12.75" hidden="false" customHeight="false" outlineLevel="0" collapsed="false">
      <c r="A817" s="142"/>
    </row>
    <row r="818" customFormat="false" ht="12.75" hidden="false" customHeight="false" outlineLevel="0" collapsed="false">
      <c r="A818" s="142"/>
    </row>
    <row r="819" customFormat="false" ht="12.75" hidden="false" customHeight="false" outlineLevel="0" collapsed="false">
      <c r="A819" s="142"/>
    </row>
    <row r="820" customFormat="false" ht="12.75" hidden="false" customHeight="false" outlineLevel="0" collapsed="false">
      <c r="A820" s="142"/>
    </row>
    <row r="821" customFormat="false" ht="12.75" hidden="false" customHeight="false" outlineLevel="0" collapsed="false">
      <c r="A821" s="142"/>
    </row>
    <row r="822" customFormat="false" ht="12.75" hidden="false" customHeight="false" outlineLevel="0" collapsed="false">
      <c r="A822" s="142"/>
    </row>
    <row r="823" customFormat="false" ht="12.75" hidden="false" customHeight="false" outlineLevel="0" collapsed="false">
      <c r="A823" s="142"/>
    </row>
    <row r="824" customFormat="false" ht="12.75" hidden="false" customHeight="false" outlineLevel="0" collapsed="false">
      <c r="A824" s="142"/>
    </row>
    <row r="825" customFormat="false" ht="12.75" hidden="false" customHeight="false" outlineLevel="0" collapsed="false">
      <c r="A825" s="142"/>
    </row>
    <row r="826" customFormat="false" ht="12.75" hidden="false" customHeight="false" outlineLevel="0" collapsed="false">
      <c r="A826" s="142"/>
    </row>
    <row r="827" customFormat="false" ht="12.75" hidden="false" customHeight="false" outlineLevel="0" collapsed="false">
      <c r="A827" s="142"/>
    </row>
    <row r="828" customFormat="false" ht="12.75" hidden="false" customHeight="false" outlineLevel="0" collapsed="false">
      <c r="A828" s="142"/>
    </row>
    <row r="829" customFormat="false" ht="12.75" hidden="false" customHeight="false" outlineLevel="0" collapsed="false">
      <c r="A829" s="142"/>
    </row>
    <row r="830" customFormat="false" ht="12.75" hidden="false" customHeight="false" outlineLevel="0" collapsed="false">
      <c r="A830" s="142"/>
    </row>
    <row r="831" customFormat="false" ht="12.75" hidden="false" customHeight="false" outlineLevel="0" collapsed="false">
      <c r="A831" s="142"/>
    </row>
    <row r="832" customFormat="false" ht="12.75" hidden="false" customHeight="false" outlineLevel="0" collapsed="false">
      <c r="A832" s="142"/>
    </row>
    <row r="833" customFormat="false" ht="12.75" hidden="false" customHeight="false" outlineLevel="0" collapsed="false">
      <c r="A833" s="142"/>
    </row>
    <row r="834" customFormat="false" ht="12.75" hidden="false" customHeight="false" outlineLevel="0" collapsed="false">
      <c r="A834" s="142"/>
    </row>
    <row r="835" customFormat="false" ht="12.75" hidden="false" customHeight="false" outlineLevel="0" collapsed="false">
      <c r="A835" s="142"/>
    </row>
    <row r="836" customFormat="false" ht="12.75" hidden="false" customHeight="false" outlineLevel="0" collapsed="false">
      <c r="A836" s="142"/>
    </row>
    <row r="837" customFormat="false" ht="12.75" hidden="false" customHeight="false" outlineLevel="0" collapsed="false">
      <c r="A837" s="142"/>
    </row>
    <row r="838" customFormat="false" ht="12.75" hidden="false" customHeight="false" outlineLevel="0" collapsed="false">
      <c r="A838" s="142"/>
    </row>
    <row r="839" customFormat="false" ht="12.75" hidden="false" customHeight="false" outlineLevel="0" collapsed="false">
      <c r="A839" s="142"/>
    </row>
    <row r="840" customFormat="false" ht="12.75" hidden="false" customHeight="false" outlineLevel="0" collapsed="false">
      <c r="A840" s="142"/>
    </row>
    <row r="841" customFormat="false" ht="12.75" hidden="false" customHeight="false" outlineLevel="0" collapsed="false">
      <c r="A841" s="142"/>
    </row>
    <row r="842" customFormat="false" ht="12.75" hidden="false" customHeight="false" outlineLevel="0" collapsed="false">
      <c r="A842" s="142"/>
    </row>
    <row r="843" customFormat="false" ht="12.75" hidden="false" customHeight="false" outlineLevel="0" collapsed="false">
      <c r="A843" s="142"/>
    </row>
    <row r="844" customFormat="false" ht="12.75" hidden="false" customHeight="false" outlineLevel="0" collapsed="false">
      <c r="A844" s="142"/>
    </row>
    <row r="845" customFormat="false" ht="12.75" hidden="false" customHeight="false" outlineLevel="0" collapsed="false">
      <c r="A845" s="142"/>
    </row>
    <row r="846" customFormat="false" ht="12.75" hidden="false" customHeight="false" outlineLevel="0" collapsed="false">
      <c r="A846" s="142"/>
    </row>
    <row r="847" customFormat="false" ht="12.75" hidden="false" customHeight="false" outlineLevel="0" collapsed="false">
      <c r="A847" s="142"/>
    </row>
    <row r="848" customFormat="false" ht="12.75" hidden="false" customHeight="false" outlineLevel="0" collapsed="false">
      <c r="A848" s="142"/>
    </row>
    <row r="849" customFormat="false" ht="12.75" hidden="false" customHeight="false" outlineLevel="0" collapsed="false">
      <c r="A849" s="142"/>
    </row>
    <row r="850" customFormat="false" ht="12.75" hidden="false" customHeight="false" outlineLevel="0" collapsed="false">
      <c r="A850" s="142"/>
    </row>
    <row r="851" customFormat="false" ht="12.75" hidden="false" customHeight="false" outlineLevel="0" collapsed="false">
      <c r="A851" s="142"/>
    </row>
    <row r="852" customFormat="false" ht="12.75" hidden="false" customHeight="false" outlineLevel="0" collapsed="false">
      <c r="A852" s="142"/>
    </row>
    <row r="853" customFormat="false" ht="12.75" hidden="false" customHeight="false" outlineLevel="0" collapsed="false">
      <c r="A853" s="142"/>
    </row>
    <row r="854" customFormat="false" ht="12.75" hidden="false" customHeight="false" outlineLevel="0" collapsed="false">
      <c r="A854" s="142"/>
    </row>
    <row r="855" customFormat="false" ht="12.75" hidden="false" customHeight="false" outlineLevel="0" collapsed="false">
      <c r="A855" s="142"/>
    </row>
    <row r="856" customFormat="false" ht="12.75" hidden="false" customHeight="false" outlineLevel="0" collapsed="false">
      <c r="A856" s="142"/>
    </row>
    <row r="857" customFormat="false" ht="12.75" hidden="false" customHeight="false" outlineLevel="0" collapsed="false">
      <c r="A857" s="142"/>
    </row>
    <row r="858" customFormat="false" ht="12.75" hidden="false" customHeight="false" outlineLevel="0" collapsed="false">
      <c r="A858" s="142"/>
    </row>
    <row r="859" customFormat="false" ht="12.75" hidden="false" customHeight="false" outlineLevel="0" collapsed="false">
      <c r="A859" s="142"/>
    </row>
    <row r="860" customFormat="false" ht="12.75" hidden="false" customHeight="false" outlineLevel="0" collapsed="false">
      <c r="A860" s="142"/>
    </row>
    <row r="861" customFormat="false" ht="12.75" hidden="false" customHeight="false" outlineLevel="0" collapsed="false">
      <c r="A861" s="142"/>
    </row>
    <row r="862" customFormat="false" ht="12.75" hidden="false" customHeight="false" outlineLevel="0" collapsed="false">
      <c r="A862" s="142"/>
    </row>
    <row r="863" customFormat="false" ht="12.75" hidden="false" customHeight="false" outlineLevel="0" collapsed="false">
      <c r="A863" s="142"/>
    </row>
    <row r="864" customFormat="false" ht="12.75" hidden="false" customHeight="false" outlineLevel="0" collapsed="false">
      <c r="A864" s="142"/>
    </row>
    <row r="865" customFormat="false" ht="12.75" hidden="false" customHeight="false" outlineLevel="0" collapsed="false">
      <c r="A865" s="142"/>
    </row>
    <row r="866" customFormat="false" ht="12.75" hidden="false" customHeight="false" outlineLevel="0" collapsed="false">
      <c r="A866" s="142"/>
    </row>
    <row r="867" customFormat="false" ht="12.75" hidden="false" customHeight="false" outlineLevel="0" collapsed="false">
      <c r="A867" s="142"/>
    </row>
    <row r="868" customFormat="false" ht="12.75" hidden="false" customHeight="false" outlineLevel="0" collapsed="false">
      <c r="A868" s="142"/>
    </row>
    <row r="869" customFormat="false" ht="12.75" hidden="false" customHeight="false" outlineLevel="0" collapsed="false">
      <c r="A869" s="142"/>
    </row>
    <row r="870" customFormat="false" ht="12.75" hidden="false" customHeight="false" outlineLevel="0" collapsed="false">
      <c r="A870" s="142"/>
    </row>
    <row r="871" customFormat="false" ht="12.75" hidden="false" customHeight="false" outlineLevel="0" collapsed="false">
      <c r="A871" s="142"/>
    </row>
    <row r="872" customFormat="false" ht="12.75" hidden="false" customHeight="false" outlineLevel="0" collapsed="false">
      <c r="A872" s="142"/>
    </row>
    <row r="873" customFormat="false" ht="12.75" hidden="false" customHeight="false" outlineLevel="0" collapsed="false">
      <c r="A873" s="142"/>
    </row>
    <row r="874" customFormat="false" ht="12.75" hidden="false" customHeight="false" outlineLevel="0" collapsed="false">
      <c r="A874" s="142"/>
    </row>
    <row r="875" customFormat="false" ht="12.75" hidden="false" customHeight="false" outlineLevel="0" collapsed="false">
      <c r="A875" s="142"/>
    </row>
    <row r="876" customFormat="false" ht="12.75" hidden="false" customHeight="false" outlineLevel="0" collapsed="false">
      <c r="A876" s="142"/>
    </row>
    <row r="877" customFormat="false" ht="12.75" hidden="false" customHeight="false" outlineLevel="0" collapsed="false">
      <c r="A877" s="142"/>
    </row>
    <row r="878" customFormat="false" ht="12.75" hidden="false" customHeight="false" outlineLevel="0" collapsed="false">
      <c r="A878" s="142"/>
    </row>
    <row r="879" customFormat="false" ht="12.75" hidden="false" customHeight="false" outlineLevel="0" collapsed="false">
      <c r="A879" s="142"/>
    </row>
    <row r="880" customFormat="false" ht="12.75" hidden="false" customHeight="false" outlineLevel="0" collapsed="false">
      <c r="A880" s="142"/>
    </row>
    <row r="881" customFormat="false" ht="12.75" hidden="false" customHeight="false" outlineLevel="0" collapsed="false">
      <c r="A881" s="142"/>
    </row>
    <row r="882" customFormat="false" ht="12.75" hidden="false" customHeight="false" outlineLevel="0" collapsed="false">
      <c r="A882" s="142"/>
    </row>
    <row r="883" customFormat="false" ht="12.75" hidden="false" customHeight="false" outlineLevel="0" collapsed="false">
      <c r="A883" s="142"/>
    </row>
    <row r="884" customFormat="false" ht="12.75" hidden="false" customHeight="false" outlineLevel="0" collapsed="false">
      <c r="A884" s="142"/>
    </row>
    <row r="885" customFormat="false" ht="12.75" hidden="false" customHeight="false" outlineLevel="0" collapsed="false">
      <c r="A885" s="142"/>
    </row>
    <row r="886" customFormat="false" ht="12.75" hidden="false" customHeight="false" outlineLevel="0" collapsed="false">
      <c r="A886" s="142"/>
    </row>
    <row r="887" customFormat="false" ht="12.75" hidden="false" customHeight="false" outlineLevel="0" collapsed="false">
      <c r="A887" s="142"/>
    </row>
    <row r="888" customFormat="false" ht="12.75" hidden="false" customHeight="false" outlineLevel="0" collapsed="false">
      <c r="A888" s="142"/>
    </row>
    <row r="889" customFormat="false" ht="12.75" hidden="false" customHeight="false" outlineLevel="0" collapsed="false">
      <c r="A889" s="142"/>
    </row>
    <row r="890" customFormat="false" ht="12.75" hidden="false" customHeight="false" outlineLevel="0" collapsed="false">
      <c r="A890" s="142"/>
    </row>
    <row r="891" customFormat="false" ht="12.75" hidden="false" customHeight="false" outlineLevel="0" collapsed="false">
      <c r="A891" s="142"/>
    </row>
    <row r="892" customFormat="false" ht="12.75" hidden="false" customHeight="false" outlineLevel="0" collapsed="false">
      <c r="A892" s="142"/>
    </row>
    <row r="893" customFormat="false" ht="12.75" hidden="false" customHeight="false" outlineLevel="0" collapsed="false">
      <c r="A893" s="142"/>
    </row>
    <row r="894" customFormat="false" ht="12.75" hidden="false" customHeight="false" outlineLevel="0" collapsed="false">
      <c r="A894" s="142"/>
    </row>
    <row r="895" customFormat="false" ht="12.75" hidden="false" customHeight="false" outlineLevel="0" collapsed="false">
      <c r="A895" s="142"/>
    </row>
    <row r="896" customFormat="false" ht="12.75" hidden="false" customHeight="false" outlineLevel="0" collapsed="false">
      <c r="A896" s="142"/>
    </row>
    <row r="897" customFormat="false" ht="12.75" hidden="false" customHeight="false" outlineLevel="0" collapsed="false">
      <c r="A897" s="142"/>
    </row>
    <row r="898" customFormat="false" ht="12.75" hidden="false" customHeight="false" outlineLevel="0" collapsed="false">
      <c r="A898" s="142"/>
    </row>
    <row r="899" customFormat="false" ht="12.75" hidden="false" customHeight="false" outlineLevel="0" collapsed="false">
      <c r="A899" s="142"/>
    </row>
    <row r="900" customFormat="false" ht="12.75" hidden="false" customHeight="false" outlineLevel="0" collapsed="false">
      <c r="A900" s="142"/>
    </row>
    <row r="901" customFormat="false" ht="12.75" hidden="false" customHeight="false" outlineLevel="0" collapsed="false">
      <c r="A901" s="142"/>
    </row>
    <row r="902" customFormat="false" ht="12.75" hidden="false" customHeight="false" outlineLevel="0" collapsed="false">
      <c r="A902" s="142"/>
    </row>
    <row r="903" customFormat="false" ht="12.75" hidden="false" customHeight="false" outlineLevel="0" collapsed="false">
      <c r="A903" s="142"/>
    </row>
    <row r="904" customFormat="false" ht="12.75" hidden="false" customHeight="false" outlineLevel="0" collapsed="false">
      <c r="A904" s="142"/>
    </row>
    <row r="905" customFormat="false" ht="12.75" hidden="false" customHeight="false" outlineLevel="0" collapsed="false">
      <c r="A905" s="142"/>
    </row>
    <row r="906" customFormat="false" ht="12.75" hidden="false" customHeight="false" outlineLevel="0" collapsed="false">
      <c r="A906" s="142"/>
    </row>
    <row r="907" customFormat="false" ht="12.75" hidden="false" customHeight="false" outlineLevel="0" collapsed="false">
      <c r="A907" s="142"/>
    </row>
    <row r="908" customFormat="false" ht="12.75" hidden="false" customHeight="false" outlineLevel="0" collapsed="false">
      <c r="A908" s="142"/>
    </row>
    <row r="909" customFormat="false" ht="12.75" hidden="false" customHeight="false" outlineLevel="0" collapsed="false">
      <c r="A909" s="142"/>
    </row>
    <row r="910" customFormat="false" ht="12.75" hidden="false" customHeight="false" outlineLevel="0" collapsed="false">
      <c r="A910" s="142"/>
    </row>
    <row r="911" customFormat="false" ht="12.75" hidden="false" customHeight="false" outlineLevel="0" collapsed="false">
      <c r="A911" s="142"/>
    </row>
    <row r="912" customFormat="false" ht="12.75" hidden="false" customHeight="false" outlineLevel="0" collapsed="false">
      <c r="A912" s="142"/>
    </row>
    <row r="913" customFormat="false" ht="12.75" hidden="false" customHeight="false" outlineLevel="0" collapsed="false">
      <c r="A913" s="142"/>
    </row>
    <row r="914" customFormat="false" ht="12.75" hidden="false" customHeight="false" outlineLevel="0" collapsed="false">
      <c r="A914" s="142"/>
    </row>
    <row r="915" customFormat="false" ht="12.75" hidden="false" customHeight="false" outlineLevel="0" collapsed="false">
      <c r="A915" s="142"/>
    </row>
    <row r="916" customFormat="false" ht="12.75" hidden="false" customHeight="false" outlineLevel="0" collapsed="false">
      <c r="A916" s="142"/>
    </row>
    <row r="917" customFormat="false" ht="12.75" hidden="false" customHeight="false" outlineLevel="0" collapsed="false">
      <c r="A917" s="142"/>
    </row>
    <row r="918" customFormat="false" ht="12.75" hidden="false" customHeight="false" outlineLevel="0" collapsed="false">
      <c r="A918" s="142"/>
    </row>
    <row r="919" customFormat="false" ht="12.75" hidden="false" customHeight="false" outlineLevel="0" collapsed="false">
      <c r="A919" s="142"/>
    </row>
    <row r="920" customFormat="false" ht="12.75" hidden="false" customHeight="false" outlineLevel="0" collapsed="false">
      <c r="A920" s="142"/>
    </row>
    <row r="921" customFormat="false" ht="12.75" hidden="false" customHeight="false" outlineLevel="0" collapsed="false">
      <c r="A921" s="142"/>
    </row>
    <row r="922" customFormat="false" ht="12.75" hidden="false" customHeight="false" outlineLevel="0" collapsed="false">
      <c r="A922" s="142"/>
    </row>
    <row r="923" customFormat="false" ht="12.75" hidden="false" customHeight="false" outlineLevel="0" collapsed="false">
      <c r="A923" s="142"/>
    </row>
    <row r="924" customFormat="false" ht="12.75" hidden="false" customHeight="false" outlineLevel="0" collapsed="false">
      <c r="A924" s="142"/>
    </row>
    <row r="925" customFormat="false" ht="12.75" hidden="false" customHeight="false" outlineLevel="0" collapsed="false">
      <c r="A925" s="142"/>
    </row>
    <row r="926" customFormat="false" ht="12.75" hidden="false" customHeight="false" outlineLevel="0" collapsed="false">
      <c r="A926" s="142"/>
    </row>
    <row r="927" customFormat="false" ht="12.75" hidden="false" customHeight="false" outlineLevel="0" collapsed="false">
      <c r="A927" s="142"/>
    </row>
    <row r="928" customFormat="false" ht="12.75" hidden="false" customHeight="false" outlineLevel="0" collapsed="false">
      <c r="A928" s="142"/>
    </row>
    <row r="929" customFormat="false" ht="12.75" hidden="false" customHeight="false" outlineLevel="0" collapsed="false">
      <c r="A929" s="142"/>
    </row>
    <row r="930" customFormat="false" ht="12.75" hidden="false" customHeight="false" outlineLevel="0" collapsed="false">
      <c r="A930" s="142"/>
    </row>
    <row r="931" customFormat="false" ht="12.75" hidden="false" customHeight="false" outlineLevel="0" collapsed="false">
      <c r="A931" s="142"/>
    </row>
    <row r="932" customFormat="false" ht="12.75" hidden="false" customHeight="false" outlineLevel="0" collapsed="false">
      <c r="A932" s="142"/>
    </row>
    <row r="933" customFormat="false" ht="12.75" hidden="false" customHeight="false" outlineLevel="0" collapsed="false">
      <c r="A933" s="142"/>
    </row>
    <row r="934" customFormat="false" ht="12.75" hidden="false" customHeight="false" outlineLevel="0" collapsed="false">
      <c r="A934" s="142"/>
    </row>
    <row r="935" customFormat="false" ht="12.75" hidden="false" customHeight="false" outlineLevel="0" collapsed="false">
      <c r="A935" s="142"/>
    </row>
    <row r="936" customFormat="false" ht="12.75" hidden="false" customHeight="false" outlineLevel="0" collapsed="false">
      <c r="A936" s="142"/>
    </row>
    <row r="937" customFormat="false" ht="12.75" hidden="false" customHeight="false" outlineLevel="0" collapsed="false">
      <c r="A937" s="142"/>
    </row>
    <row r="938" customFormat="false" ht="12.75" hidden="false" customHeight="false" outlineLevel="0" collapsed="false">
      <c r="A938" s="142"/>
    </row>
    <row r="939" customFormat="false" ht="12.75" hidden="false" customHeight="false" outlineLevel="0" collapsed="false">
      <c r="A939" s="142"/>
    </row>
    <row r="940" customFormat="false" ht="12.75" hidden="false" customHeight="false" outlineLevel="0" collapsed="false">
      <c r="A940" s="142"/>
    </row>
    <row r="941" customFormat="false" ht="12.75" hidden="false" customHeight="false" outlineLevel="0" collapsed="false">
      <c r="A941" s="142"/>
    </row>
    <row r="942" customFormat="false" ht="12.75" hidden="false" customHeight="false" outlineLevel="0" collapsed="false">
      <c r="A942" s="142"/>
    </row>
    <row r="943" customFormat="false" ht="12.75" hidden="false" customHeight="false" outlineLevel="0" collapsed="false">
      <c r="A943" s="142"/>
    </row>
    <row r="944" customFormat="false" ht="12.75" hidden="false" customHeight="false" outlineLevel="0" collapsed="false">
      <c r="A944" s="142"/>
    </row>
    <row r="945" customFormat="false" ht="12.75" hidden="false" customHeight="false" outlineLevel="0" collapsed="false">
      <c r="A945" s="142"/>
    </row>
    <row r="946" customFormat="false" ht="12.75" hidden="false" customHeight="false" outlineLevel="0" collapsed="false">
      <c r="A946" s="142"/>
    </row>
    <row r="947" customFormat="false" ht="12.75" hidden="false" customHeight="false" outlineLevel="0" collapsed="false">
      <c r="A947" s="142"/>
    </row>
    <row r="948" customFormat="false" ht="12.75" hidden="false" customHeight="false" outlineLevel="0" collapsed="false">
      <c r="A948" s="142"/>
    </row>
    <row r="949" customFormat="false" ht="12.75" hidden="false" customHeight="false" outlineLevel="0" collapsed="false">
      <c r="A949" s="142"/>
    </row>
    <row r="950" customFormat="false" ht="12.75" hidden="false" customHeight="false" outlineLevel="0" collapsed="false">
      <c r="A950" s="142"/>
    </row>
    <row r="951" customFormat="false" ht="12.75" hidden="false" customHeight="false" outlineLevel="0" collapsed="false">
      <c r="A951" s="142"/>
    </row>
    <row r="952" customFormat="false" ht="12.75" hidden="false" customHeight="false" outlineLevel="0" collapsed="false">
      <c r="A952" s="142"/>
    </row>
    <row r="953" customFormat="false" ht="12.75" hidden="false" customHeight="false" outlineLevel="0" collapsed="false">
      <c r="A953" s="142"/>
    </row>
    <row r="954" customFormat="false" ht="12.75" hidden="false" customHeight="false" outlineLevel="0" collapsed="false">
      <c r="A954" s="142"/>
    </row>
    <row r="955" customFormat="false" ht="12.75" hidden="false" customHeight="false" outlineLevel="0" collapsed="false">
      <c r="A955" s="142"/>
    </row>
    <row r="956" customFormat="false" ht="12.75" hidden="false" customHeight="false" outlineLevel="0" collapsed="false">
      <c r="A956" s="142"/>
    </row>
    <row r="957" customFormat="false" ht="12.75" hidden="false" customHeight="false" outlineLevel="0" collapsed="false">
      <c r="A957" s="142"/>
    </row>
    <row r="958" customFormat="false" ht="12.75" hidden="false" customHeight="false" outlineLevel="0" collapsed="false">
      <c r="A958" s="142"/>
    </row>
    <row r="959" customFormat="false" ht="12.75" hidden="false" customHeight="false" outlineLevel="0" collapsed="false">
      <c r="A959" s="142"/>
    </row>
    <row r="960" customFormat="false" ht="12.75" hidden="false" customHeight="false" outlineLevel="0" collapsed="false">
      <c r="A960" s="142"/>
    </row>
    <row r="961" customFormat="false" ht="12.75" hidden="false" customHeight="false" outlineLevel="0" collapsed="false">
      <c r="A961" s="142"/>
    </row>
    <row r="962" customFormat="false" ht="12.75" hidden="false" customHeight="false" outlineLevel="0" collapsed="false">
      <c r="A962" s="142"/>
    </row>
    <row r="963" customFormat="false" ht="12.75" hidden="false" customHeight="false" outlineLevel="0" collapsed="false">
      <c r="A963" s="142"/>
    </row>
    <row r="964" customFormat="false" ht="12.75" hidden="false" customHeight="false" outlineLevel="0" collapsed="false">
      <c r="A964" s="142"/>
    </row>
    <row r="965" customFormat="false" ht="12.75" hidden="false" customHeight="false" outlineLevel="0" collapsed="false">
      <c r="A965" s="142"/>
    </row>
    <row r="966" customFormat="false" ht="12.75" hidden="false" customHeight="false" outlineLevel="0" collapsed="false">
      <c r="A966" s="142"/>
    </row>
    <row r="967" customFormat="false" ht="12.75" hidden="false" customHeight="false" outlineLevel="0" collapsed="false">
      <c r="A967" s="142"/>
    </row>
    <row r="968" customFormat="false" ht="12.75" hidden="false" customHeight="false" outlineLevel="0" collapsed="false">
      <c r="A968" s="142"/>
    </row>
    <row r="969" customFormat="false" ht="12.75" hidden="false" customHeight="false" outlineLevel="0" collapsed="false">
      <c r="A969" s="142"/>
    </row>
    <row r="970" customFormat="false" ht="12.75" hidden="false" customHeight="false" outlineLevel="0" collapsed="false">
      <c r="A970" s="142"/>
    </row>
    <row r="971" customFormat="false" ht="12.75" hidden="false" customHeight="false" outlineLevel="0" collapsed="false">
      <c r="A971" s="142"/>
    </row>
    <row r="972" customFormat="false" ht="12.75" hidden="false" customHeight="false" outlineLevel="0" collapsed="false">
      <c r="A972" s="142"/>
    </row>
    <row r="973" customFormat="false" ht="12.75" hidden="false" customHeight="false" outlineLevel="0" collapsed="false">
      <c r="A973" s="142"/>
    </row>
    <row r="974" customFormat="false" ht="12.75" hidden="false" customHeight="false" outlineLevel="0" collapsed="false">
      <c r="A974" s="142"/>
    </row>
    <row r="975" customFormat="false" ht="12.75" hidden="false" customHeight="false" outlineLevel="0" collapsed="false">
      <c r="A975" s="142"/>
    </row>
    <row r="976" customFormat="false" ht="12.75" hidden="false" customHeight="false" outlineLevel="0" collapsed="false">
      <c r="A976" s="142"/>
    </row>
    <row r="977" customFormat="false" ht="12.75" hidden="false" customHeight="false" outlineLevel="0" collapsed="false">
      <c r="A977" s="142"/>
    </row>
    <row r="978" customFormat="false" ht="12.75" hidden="false" customHeight="false" outlineLevel="0" collapsed="false">
      <c r="A978" s="142"/>
    </row>
    <row r="979" customFormat="false" ht="12.75" hidden="false" customHeight="false" outlineLevel="0" collapsed="false">
      <c r="A979" s="142"/>
    </row>
    <row r="980" customFormat="false" ht="12.75" hidden="false" customHeight="false" outlineLevel="0" collapsed="false">
      <c r="A980" s="142"/>
    </row>
    <row r="981" customFormat="false" ht="12.75" hidden="false" customHeight="false" outlineLevel="0" collapsed="false">
      <c r="A981" s="142"/>
    </row>
    <row r="982" customFormat="false" ht="12.75" hidden="false" customHeight="false" outlineLevel="0" collapsed="false">
      <c r="A982" s="142"/>
    </row>
    <row r="983" customFormat="false" ht="12.75" hidden="false" customHeight="false" outlineLevel="0" collapsed="false">
      <c r="A983" s="142"/>
    </row>
    <row r="984" customFormat="false" ht="12.75" hidden="false" customHeight="false" outlineLevel="0" collapsed="false">
      <c r="A984" s="142"/>
    </row>
    <row r="985" customFormat="false" ht="12.75" hidden="false" customHeight="false" outlineLevel="0" collapsed="false">
      <c r="A985" s="142"/>
    </row>
    <row r="986" customFormat="false" ht="12.75" hidden="false" customHeight="false" outlineLevel="0" collapsed="false">
      <c r="A986" s="142"/>
    </row>
    <row r="987" customFormat="false" ht="12.75" hidden="false" customHeight="false" outlineLevel="0" collapsed="false">
      <c r="A987" s="142"/>
    </row>
    <row r="988" customFormat="false" ht="12.75" hidden="false" customHeight="false" outlineLevel="0" collapsed="false">
      <c r="A988" s="142"/>
    </row>
    <row r="989" customFormat="false" ht="12.75" hidden="false" customHeight="false" outlineLevel="0" collapsed="false">
      <c r="A989" s="142"/>
    </row>
    <row r="990" customFormat="false" ht="12.75" hidden="false" customHeight="false" outlineLevel="0" collapsed="false">
      <c r="A990" s="142"/>
    </row>
    <row r="991" customFormat="false" ht="12.75" hidden="false" customHeight="false" outlineLevel="0" collapsed="false">
      <c r="A991" s="142"/>
    </row>
    <row r="992" customFormat="false" ht="12.75" hidden="false" customHeight="false" outlineLevel="0" collapsed="false">
      <c r="A992" s="142"/>
    </row>
    <row r="993" customFormat="false" ht="12.75" hidden="false" customHeight="false" outlineLevel="0" collapsed="false">
      <c r="A993" s="142"/>
    </row>
    <row r="994" customFormat="false" ht="12.75" hidden="false" customHeight="false" outlineLevel="0" collapsed="false">
      <c r="A994" s="142"/>
    </row>
    <row r="995" customFormat="false" ht="12.75" hidden="false" customHeight="false" outlineLevel="0" collapsed="false">
      <c r="A995" s="142"/>
    </row>
    <row r="996" customFormat="false" ht="12.75" hidden="false" customHeight="false" outlineLevel="0" collapsed="false">
      <c r="A996" s="142"/>
    </row>
    <row r="997" customFormat="false" ht="12.75" hidden="false" customHeight="false" outlineLevel="0" collapsed="false">
      <c r="A997" s="142"/>
    </row>
    <row r="998" customFormat="false" ht="12.75" hidden="false" customHeight="false" outlineLevel="0" collapsed="false">
      <c r="A998" s="142"/>
    </row>
    <row r="999" customFormat="false" ht="12.75" hidden="false" customHeight="false" outlineLevel="0" collapsed="false">
      <c r="A999" s="142"/>
    </row>
    <row r="1000" customFormat="false" ht="12.75" hidden="false" customHeight="false" outlineLevel="0" collapsed="false">
      <c r="A1000" s="142"/>
    </row>
    <row r="1001" customFormat="false" ht="12.75" hidden="false" customHeight="false" outlineLevel="0" collapsed="false">
      <c r="A1001" s="142"/>
    </row>
    <row r="1002" customFormat="false" ht="12.75" hidden="false" customHeight="false" outlineLevel="0" collapsed="false">
      <c r="A1002" s="142"/>
    </row>
    <row r="1003" customFormat="false" ht="12.75" hidden="false" customHeight="false" outlineLevel="0" collapsed="false">
      <c r="A1003" s="142"/>
    </row>
    <row r="1004" customFormat="false" ht="12.75" hidden="false" customHeight="false" outlineLevel="0" collapsed="false">
      <c r="A1004" s="142"/>
    </row>
    <row r="1005" customFormat="false" ht="12.75" hidden="false" customHeight="false" outlineLevel="0" collapsed="false">
      <c r="A1005" s="142"/>
    </row>
    <row r="1006" customFormat="false" ht="12.75" hidden="false" customHeight="false" outlineLevel="0" collapsed="false">
      <c r="A1006" s="142"/>
    </row>
    <row r="1007" customFormat="false" ht="12.75" hidden="false" customHeight="false" outlineLevel="0" collapsed="false">
      <c r="A1007" s="142"/>
    </row>
    <row r="1008" customFormat="false" ht="12.75" hidden="false" customHeight="false" outlineLevel="0" collapsed="false">
      <c r="A1008" s="142"/>
    </row>
    <row r="1009" customFormat="false" ht="12.75" hidden="false" customHeight="false" outlineLevel="0" collapsed="false">
      <c r="A1009" s="142"/>
    </row>
    <row r="1010" customFormat="false" ht="12.75" hidden="false" customHeight="false" outlineLevel="0" collapsed="false">
      <c r="A1010" s="142"/>
    </row>
    <row r="1011" customFormat="false" ht="12.75" hidden="false" customHeight="false" outlineLevel="0" collapsed="false">
      <c r="A1011" s="142"/>
    </row>
    <row r="1012" customFormat="false" ht="12.75" hidden="false" customHeight="false" outlineLevel="0" collapsed="false">
      <c r="A1012" s="142"/>
    </row>
    <row r="1013" customFormat="false" ht="12.75" hidden="false" customHeight="false" outlineLevel="0" collapsed="false">
      <c r="A1013" s="142"/>
    </row>
    <row r="1014" customFormat="false" ht="12.75" hidden="false" customHeight="false" outlineLevel="0" collapsed="false">
      <c r="A1014" s="142"/>
    </row>
    <row r="1015" customFormat="false" ht="12.75" hidden="false" customHeight="false" outlineLevel="0" collapsed="false">
      <c r="A1015" s="142"/>
    </row>
    <row r="1016" customFormat="false" ht="12.75" hidden="false" customHeight="false" outlineLevel="0" collapsed="false">
      <c r="A1016" s="142"/>
    </row>
    <row r="1017" customFormat="false" ht="12.75" hidden="false" customHeight="false" outlineLevel="0" collapsed="false">
      <c r="A1017" s="142"/>
    </row>
    <row r="1018" customFormat="false" ht="12.75" hidden="false" customHeight="false" outlineLevel="0" collapsed="false">
      <c r="A1018" s="142"/>
    </row>
    <row r="1019" customFormat="false" ht="12.75" hidden="false" customHeight="false" outlineLevel="0" collapsed="false">
      <c r="A1019" s="142"/>
    </row>
    <row r="1020" customFormat="false" ht="12.75" hidden="false" customHeight="false" outlineLevel="0" collapsed="false">
      <c r="A1020" s="142"/>
    </row>
    <row r="1021" customFormat="false" ht="12.75" hidden="false" customHeight="false" outlineLevel="0" collapsed="false">
      <c r="A1021" s="142"/>
    </row>
    <row r="1022" customFormat="false" ht="12.75" hidden="false" customHeight="false" outlineLevel="0" collapsed="false">
      <c r="A1022" s="142"/>
    </row>
    <row r="1023" customFormat="false" ht="12.75" hidden="false" customHeight="false" outlineLevel="0" collapsed="false">
      <c r="A1023" s="142"/>
    </row>
    <row r="1024" customFormat="false" ht="12.75" hidden="false" customHeight="false" outlineLevel="0" collapsed="false">
      <c r="A1024" s="142"/>
    </row>
    <row r="1025" customFormat="false" ht="12.75" hidden="false" customHeight="false" outlineLevel="0" collapsed="false">
      <c r="A1025" s="142"/>
    </row>
    <row r="1026" customFormat="false" ht="12.75" hidden="false" customHeight="false" outlineLevel="0" collapsed="false">
      <c r="A1026" s="142"/>
    </row>
    <row r="1027" customFormat="false" ht="12.75" hidden="false" customHeight="false" outlineLevel="0" collapsed="false">
      <c r="A1027" s="142"/>
    </row>
    <row r="1028" customFormat="false" ht="12.75" hidden="false" customHeight="false" outlineLevel="0" collapsed="false">
      <c r="A1028" s="142"/>
    </row>
    <row r="1029" customFormat="false" ht="12.75" hidden="false" customHeight="false" outlineLevel="0" collapsed="false">
      <c r="A1029" s="142"/>
    </row>
    <row r="1030" customFormat="false" ht="12.75" hidden="false" customHeight="false" outlineLevel="0" collapsed="false">
      <c r="A1030" s="142"/>
    </row>
    <row r="1031" customFormat="false" ht="12.75" hidden="false" customHeight="false" outlineLevel="0" collapsed="false">
      <c r="A1031" s="142"/>
    </row>
    <row r="1032" customFormat="false" ht="12.75" hidden="false" customHeight="false" outlineLevel="0" collapsed="false">
      <c r="A1032" s="142"/>
    </row>
    <row r="1033" customFormat="false" ht="12.75" hidden="false" customHeight="false" outlineLevel="0" collapsed="false">
      <c r="A1033" s="142"/>
    </row>
    <row r="1034" customFormat="false" ht="12.75" hidden="false" customHeight="false" outlineLevel="0" collapsed="false">
      <c r="A1034" s="142"/>
    </row>
    <row r="1035" customFormat="false" ht="12.75" hidden="false" customHeight="false" outlineLevel="0" collapsed="false">
      <c r="A1035" s="142"/>
    </row>
    <row r="1036" customFormat="false" ht="12.75" hidden="false" customHeight="false" outlineLevel="0" collapsed="false">
      <c r="A1036" s="142"/>
    </row>
    <row r="1037" customFormat="false" ht="12.75" hidden="false" customHeight="false" outlineLevel="0" collapsed="false">
      <c r="A1037" s="142"/>
    </row>
    <row r="1038" customFormat="false" ht="12.75" hidden="false" customHeight="false" outlineLevel="0" collapsed="false">
      <c r="A1038" s="142"/>
    </row>
    <row r="1039" customFormat="false" ht="12.75" hidden="false" customHeight="false" outlineLevel="0" collapsed="false">
      <c r="A1039" s="142"/>
    </row>
    <row r="1040" customFormat="false" ht="12.75" hidden="false" customHeight="false" outlineLevel="0" collapsed="false">
      <c r="A1040" s="142"/>
    </row>
    <row r="1041" customFormat="false" ht="12.75" hidden="false" customHeight="false" outlineLevel="0" collapsed="false">
      <c r="A1041" s="142"/>
    </row>
    <row r="1042" customFormat="false" ht="12.75" hidden="false" customHeight="false" outlineLevel="0" collapsed="false">
      <c r="A1042" s="142"/>
    </row>
    <row r="1043" customFormat="false" ht="12.75" hidden="false" customHeight="false" outlineLevel="0" collapsed="false">
      <c r="A1043" s="142"/>
    </row>
    <row r="1044" customFormat="false" ht="12.75" hidden="false" customHeight="false" outlineLevel="0" collapsed="false">
      <c r="A1044" s="142"/>
    </row>
    <row r="1045" customFormat="false" ht="12.75" hidden="false" customHeight="false" outlineLevel="0" collapsed="false">
      <c r="A1045" s="142"/>
    </row>
    <row r="1046" customFormat="false" ht="12.75" hidden="false" customHeight="false" outlineLevel="0" collapsed="false">
      <c r="A1046" s="142"/>
    </row>
    <row r="1047" customFormat="false" ht="12.75" hidden="false" customHeight="false" outlineLevel="0" collapsed="false">
      <c r="A1047" s="142"/>
    </row>
    <row r="1048" customFormat="false" ht="12.75" hidden="false" customHeight="false" outlineLevel="0" collapsed="false">
      <c r="A1048" s="142"/>
    </row>
    <row r="1049" customFormat="false" ht="12.75" hidden="false" customHeight="false" outlineLevel="0" collapsed="false">
      <c r="A1049" s="142"/>
    </row>
    <row r="1050" customFormat="false" ht="12.75" hidden="false" customHeight="false" outlineLevel="0" collapsed="false">
      <c r="A1050" s="142"/>
    </row>
    <row r="1051" customFormat="false" ht="12.75" hidden="false" customHeight="false" outlineLevel="0" collapsed="false">
      <c r="A1051" s="142"/>
    </row>
    <row r="1052" customFormat="false" ht="12.75" hidden="false" customHeight="false" outlineLevel="0" collapsed="false">
      <c r="A1052" s="142"/>
    </row>
    <row r="1053" customFormat="false" ht="12.75" hidden="false" customHeight="false" outlineLevel="0" collapsed="false">
      <c r="A1053" s="142"/>
    </row>
    <row r="1054" customFormat="false" ht="12.75" hidden="false" customHeight="false" outlineLevel="0" collapsed="false">
      <c r="A1054" s="142"/>
    </row>
    <row r="1055" customFormat="false" ht="12.75" hidden="false" customHeight="false" outlineLevel="0" collapsed="false">
      <c r="A1055" s="142"/>
    </row>
    <row r="1056" customFormat="false" ht="12.75" hidden="false" customHeight="false" outlineLevel="0" collapsed="false">
      <c r="A1056" s="142"/>
    </row>
    <row r="1057" customFormat="false" ht="12.75" hidden="false" customHeight="false" outlineLevel="0" collapsed="false">
      <c r="A1057" s="142"/>
    </row>
    <row r="1058" customFormat="false" ht="12.75" hidden="false" customHeight="false" outlineLevel="0" collapsed="false">
      <c r="A1058" s="142"/>
    </row>
    <row r="1059" customFormat="false" ht="12.75" hidden="false" customHeight="false" outlineLevel="0" collapsed="false">
      <c r="A1059" s="142"/>
    </row>
    <row r="1060" customFormat="false" ht="12.75" hidden="false" customHeight="false" outlineLevel="0" collapsed="false">
      <c r="A1060" s="142"/>
    </row>
    <row r="1061" customFormat="false" ht="12.75" hidden="false" customHeight="false" outlineLevel="0" collapsed="false">
      <c r="A1061" s="142"/>
    </row>
    <row r="1062" customFormat="false" ht="12.75" hidden="false" customHeight="false" outlineLevel="0" collapsed="false">
      <c r="A1062" s="142"/>
    </row>
    <row r="1063" customFormat="false" ht="12.75" hidden="false" customHeight="false" outlineLevel="0" collapsed="false">
      <c r="A1063" s="142"/>
    </row>
    <row r="1064" customFormat="false" ht="12.75" hidden="false" customHeight="false" outlineLevel="0" collapsed="false">
      <c r="A1064" s="142"/>
    </row>
    <row r="1065" customFormat="false" ht="12.75" hidden="false" customHeight="false" outlineLevel="0" collapsed="false">
      <c r="A1065" s="142"/>
    </row>
    <row r="1066" customFormat="false" ht="12.75" hidden="false" customHeight="false" outlineLevel="0" collapsed="false">
      <c r="A1066" s="142"/>
    </row>
    <row r="1067" customFormat="false" ht="12.75" hidden="false" customHeight="false" outlineLevel="0" collapsed="false">
      <c r="A1067" s="142"/>
    </row>
    <row r="1068" customFormat="false" ht="12.75" hidden="false" customHeight="false" outlineLevel="0" collapsed="false">
      <c r="A1068" s="142"/>
    </row>
    <row r="1069" customFormat="false" ht="12.75" hidden="false" customHeight="false" outlineLevel="0" collapsed="false">
      <c r="A1069" s="142"/>
    </row>
    <row r="1070" customFormat="false" ht="12.75" hidden="false" customHeight="false" outlineLevel="0" collapsed="false">
      <c r="A1070" s="142"/>
    </row>
    <row r="1071" customFormat="false" ht="12.75" hidden="false" customHeight="false" outlineLevel="0" collapsed="false">
      <c r="A1071" s="142"/>
    </row>
    <row r="1072" customFormat="false" ht="12.75" hidden="false" customHeight="false" outlineLevel="0" collapsed="false">
      <c r="A1072" s="142"/>
    </row>
    <row r="1073" customFormat="false" ht="12.75" hidden="false" customHeight="false" outlineLevel="0" collapsed="false">
      <c r="A1073" s="142"/>
    </row>
    <row r="1074" customFormat="false" ht="12.75" hidden="false" customHeight="false" outlineLevel="0" collapsed="false">
      <c r="A1074" s="142"/>
    </row>
    <row r="1075" customFormat="false" ht="12.75" hidden="false" customHeight="false" outlineLevel="0" collapsed="false">
      <c r="A1075" s="142"/>
    </row>
    <row r="1076" customFormat="false" ht="12.75" hidden="false" customHeight="false" outlineLevel="0" collapsed="false">
      <c r="A1076" s="142"/>
    </row>
    <row r="1077" customFormat="false" ht="12.75" hidden="false" customHeight="false" outlineLevel="0" collapsed="false">
      <c r="A1077" s="142"/>
    </row>
    <row r="1078" customFormat="false" ht="12.75" hidden="false" customHeight="false" outlineLevel="0" collapsed="false">
      <c r="A1078" s="142"/>
    </row>
    <row r="1079" customFormat="false" ht="12.75" hidden="false" customHeight="false" outlineLevel="0" collapsed="false">
      <c r="A1079" s="142"/>
    </row>
    <row r="1080" customFormat="false" ht="12.75" hidden="false" customHeight="false" outlineLevel="0" collapsed="false">
      <c r="A1080" s="142"/>
    </row>
    <row r="1081" customFormat="false" ht="12.75" hidden="false" customHeight="false" outlineLevel="0" collapsed="false">
      <c r="A1081" s="142"/>
    </row>
    <row r="1082" customFormat="false" ht="12.75" hidden="false" customHeight="false" outlineLevel="0" collapsed="false">
      <c r="A1082" s="142"/>
    </row>
    <row r="1083" customFormat="false" ht="12.75" hidden="false" customHeight="false" outlineLevel="0" collapsed="false">
      <c r="A1083" s="142"/>
    </row>
    <row r="1084" customFormat="false" ht="12.75" hidden="false" customHeight="false" outlineLevel="0" collapsed="false">
      <c r="A1084" s="142"/>
    </row>
    <row r="1085" customFormat="false" ht="12.75" hidden="false" customHeight="false" outlineLevel="0" collapsed="false">
      <c r="A1085" s="142"/>
    </row>
    <row r="1086" customFormat="false" ht="12.75" hidden="false" customHeight="false" outlineLevel="0" collapsed="false">
      <c r="A1086" s="142"/>
    </row>
    <row r="1087" customFormat="false" ht="12.75" hidden="false" customHeight="false" outlineLevel="0" collapsed="false">
      <c r="A1087" s="142"/>
    </row>
    <row r="1088" customFormat="false" ht="12.75" hidden="false" customHeight="false" outlineLevel="0" collapsed="false">
      <c r="A1088" s="142"/>
    </row>
    <row r="1089" customFormat="false" ht="12.75" hidden="false" customHeight="false" outlineLevel="0" collapsed="false">
      <c r="A1089" s="142"/>
    </row>
    <row r="1090" customFormat="false" ht="12.75" hidden="false" customHeight="false" outlineLevel="0" collapsed="false">
      <c r="A1090" s="142"/>
    </row>
    <row r="1091" customFormat="false" ht="12.75" hidden="false" customHeight="false" outlineLevel="0" collapsed="false">
      <c r="A1091" s="142"/>
    </row>
    <row r="1092" customFormat="false" ht="12.75" hidden="false" customHeight="false" outlineLevel="0" collapsed="false">
      <c r="A1092" s="142"/>
    </row>
    <row r="1093" customFormat="false" ht="12.75" hidden="false" customHeight="false" outlineLevel="0" collapsed="false">
      <c r="A1093" s="142"/>
    </row>
    <row r="1094" customFormat="false" ht="12.75" hidden="false" customHeight="false" outlineLevel="0" collapsed="false">
      <c r="A1094" s="142"/>
    </row>
    <row r="1095" customFormat="false" ht="12.75" hidden="false" customHeight="false" outlineLevel="0" collapsed="false">
      <c r="A1095" s="142"/>
    </row>
    <row r="1096" customFormat="false" ht="12.75" hidden="false" customHeight="false" outlineLevel="0" collapsed="false">
      <c r="A1096" s="142"/>
    </row>
    <row r="1097" customFormat="false" ht="12.75" hidden="false" customHeight="false" outlineLevel="0" collapsed="false">
      <c r="A1097" s="142"/>
    </row>
    <row r="1098" customFormat="false" ht="12.75" hidden="false" customHeight="false" outlineLevel="0" collapsed="false">
      <c r="A1098" s="142"/>
    </row>
    <row r="1099" customFormat="false" ht="12.75" hidden="false" customHeight="false" outlineLevel="0" collapsed="false">
      <c r="A1099" s="142"/>
    </row>
    <row r="1100" customFormat="false" ht="12.75" hidden="false" customHeight="false" outlineLevel="0" collapsed="false">
      <c r="A1100" s="142"/>
    </row>
    <row r="1101" customFormat="false" ht="12.75" hidden="false" customHeight="false" outlineLevel="0" collapsed="false">
      <c r="A1101" s="142"/>
    </row>
    <row r="1102" customFormat="false" ht="12.75" hidden="false" customHeight="false" outlineLevel="0" collapsed="false">
      <c r="A1102" s="142"/>
    </row>
    <row r="1103" customFormat="false" ht="12.75" hidden="false" customHeight="false" outlineLevel="0" collapsed="false">
      <c r="A1103" s="142"/>
    </row>
    <row r="1104" customFormat="false" ht="12.75" hidden="false" customHeight="false" outlineLevel="0" collapsed="false">
      <c r="A1104" s="142"/>
    </row>
    <row r="1105" customFormat="false" ht="12.75" hidden="false" customHeight="false" outlineLevel="0" collapsed="false">
      <c r="A1105" s="142"/>
    </row>
    <row r="1106" customFormat="false" ht="12.75" hidden="false" customHeight="false" outlineLevel="0" collapsed="false">
      <c r="A1106" s="142"/>
    </row>
    <row r="1107" customFormat="false" ht="12.75" hidden="false" customHeight="false" outlineLevel="0" collapsed="false">
      <c r="A1107" s="142"/>
    </row>
    <row r="1108" customFormat="false" ht="12.75" hidden="false" customHeight="false" outlineLevel="0" collapsed="false">
      <c r="A1108" s="142"/>
    </row>
    <row r="1109" customFormat="false" ht="12.75" hidden="false" customHeight="false" outlineLevel="0" collapsed="false">
      <c r="A1109" s="142"/>
    </row>
    <row r="1110" customFormat="false" ht="12.75" hidden="false" customHeight="false" outlineLevel="0" collapsed="false">
      <c r="A1110" s="142"/>
    </row>
    <row r="1111" customFormat="false" ht="12.75" hidden="false" customHeight="false" outlineLevel="0" collapsed="false">
      <c r="A1111" s="142"/>
    </row>
    <row r="1112" customFormat="false" ht="12.75" hidden="false" customHeight="false" outlineLevel="0" collapsed="false">
      <c r="A1112" s="142"/>
    </row>
    <row r="1113" customFormat="false" ht="12.75" hidden="false" customHeight="false" outlineLevel="0" collapsed="false">
      <c r="A1113" s="142"/>
    </row>
    <row r="1114" customFormat="false" ht="12.75" hidden="false" customHeight="false" outlineLevel="0" collapsed="false">
      <c r="A1114" s="142"/>
    </row>
    <row r="1115" customFormat="false" ht="12.75" hidden="false" customHeight="false" outlineLevel="0" collapsed="false">
      <c r="A1115" s="142"/>
    </row>
    <row r="1116" customFormat="false" ht="12.75" hidden="false" customHeight="false" outlineLevel="0" collapsed="false">
      <c r="A1116" s="142"/>
    </row>
    <row r="1117" customFormat="false" ht="12.75" hidden="false" customHeight="false" outlineLevel="0" collapsed="false">
      <c r="A1117" s="142"/>
    </row>
    <row r="1118" customFormat="false" ht="12.75" hidden="false" customHeight="false" outlineLevel="0" collapsed="false">
      <c r="A1118" s="142"/>
    </row>
    <row r="1119" customFormat="false" ht="12.75" hidden="false" customHeight="false" outlineLevel="0" collapsed="false">
      <c r="A1119" s="142"/>
    </row>
    <row r="1120" customFormat="false" ht="12.75" hidden="false" customHeight="false" outlineLevel="0" collapsed="false">
      <c r="A1120" s="142"/>
    </row>
    <row r="1121" customFormat="false" ht="12.75" hidden="false" customHeight="false" outlineLevel="0" collapsed="false">
      <c r="A1121" s="142"/>
    </row>
    <row r="1122" customFormat="false" ht="12.75" hidden="false" customHeight="false" outlineLevel="0" collapsed="false">
      <c r="A1122" s="142"/>
    </row>
    <row r="1123" customFormat="false" ht="12.75" hidden="false" customHeight="false" outlineLevel="0" collapsed="false">
      <c r="A1123" s="142"/>
    </row>
    <row r="1124" customFormat="false" ht="12.75" hidden="false" customHeight="false" outlineLevel="0" collapsed="false">
      <c r="A1124" s="142"/>
    </row>
    <row r="1125" customFormat="false" ht="12.75" hidden="false" customHeight="false" outlineLevel="0" collapsed="false">
      <c r="A1125" s="142"/>
    </row>
    <row r="1126" customFormat="false" ht="12.75" hidden="false" customHeight="false" outlineLevel="0" collapsed="false">
      <c r="A1126" s="142"/>
    </row>
    <row r="1127" customFormat="false" ht="12.75" hidden="false" customHeight="false" outlineLevel="0" collapsed="false">
      <c r="A1127" s="142"/>
    </row>
    <row r="1128" customFormat="false" ht="12.75" hidden="false" customHeight="false" outlineLevel="0" collapsed="false">
      <c r="A1128" s="142"/>
    </row>
    <row r="1129" customFormat="false" ht="12.75" hidden="false" customHeight="false" outlineLevel="0" collapsed="false">
      <c r="A1129" s="142"/>
    </row>
    <row r="1130" customFormat="false" ht="12.75" hidden="false" customHeight="false" outlineLevel="0" collapsed="false">
      <c r="A1130" s="142"/>
    </row>
    <row r="1131" customFormat="false" ht="12.75" hidden="false" customHeight="false" outlineLevel="0" collapsed="false">
      <c r="A1131" s="142"/>
    </row>
    <row r="1132" customFormat="false" ht="12.75" hidden="false" customHeight="false" outlineLevel="0" collapsed="false">
      <c r="A1132" s="142"/>
    </row>
    <row r="1133" customFormat="false" ht="12.75" hidden="false" customHeight="false" outlineLevel="0" collapsed="false">
      <c r="A1133" s="142"/>
    </row>
    <row r="1134" customFormat="false" ht="12.75" hidden="false" customHeight="false" outlineLevel="0" collapsed="false">
      <c r="A1134" s="142"/>
    </row>
    <row r="1135" customFormat="false" ht="12.75" hidden="false" customHeight="false" outlineLevel="0" collapsed="false">
      <c r="A1135" s="142"/>
    </row>
    <row r="1136" customFormat="false" ht="12.75" hidden="false" customHeight="false" outlineLevel="0" collapsed="false">
      <c r="A1136" s="142"/>
    </row>
    <row r="1137" customFormat="false" ht="12.75" hidden="false" customHeight="false" outlineLevel="0" collapsed="false">
      <c r="A1137" s="142"/>
    </row>
    <row r="1138" customFormat="false" ht="12.75" hidden="false" customHeight="false" outlineLevel="0" collapsed="false">
      <c r="A1138" s="142"/>
    </row>
    <row r="1139" customFormat="false" ht="12.75" hidden="false" customHeight="false" outlineLevel="0" collapsed="false">
      <c r="A1139" s="142"/>
    </row>
    <row r="1140" customFormat="false" ht="12.75" hidden="false" customHeight="false" outlineLevel="0" collapsed="false">
      <c r="A1140" s="142"/>
    </row>
    <row r="1141" customFormat="false" ht="12.75" hidden="false" customHeight="false" outlineLevel="0" collapsed="false">
      <c r="A1141" s="142"/>
    </row>
    <row r="1142" customFormat="false" ht="12.75" hidden="false" customHeight="false" outlineLevel="0" collapsed="false">
      <c r="A1142" s="142"/>
    </row>
    <row r="1143" customFormat="false" ht="12.75" hidden="false" customHeight="false" outlineLevel="0" collapsed="false">
      <c r="A1143" s="142"/>
    </row>
    <row r="1144" customFormat="false" ht="12.75" hidden="false" customHeight="false" outlineLevel="0" collapsed="false">
      <c r="A1144" s="142"/>
    </row>
    <row r="1145" customFormat="false" ht="12.75" hidden="false" customHeight="false" outlineLevel="0" collapsed="false">
      <c r="A1145" s="142"/>
    </row>
    <row r="1146" customFormat="false" ht="12.75" hidden="false" customHeight="false" outlineLevel="0" collapsed="false">
      <c r="A1146" s="142"/>
    </row>
    <row r="1147" customFormat="false" ht="12.75" hidden="false" customHeight="false" outlineLevel="0" collapsed="false">
      <c r="A1147" s="142"/>
    </row>
    <row r="1148" customFormat="false" ht="12.75" hidden="false" customHeight="false" outlineLevel="0" collapsed="false">
      <c r="A1148" s="142"/>
    </row>
    <row r="1149" customFormat="false" ht="12.75" hidden="false" customHeight="false" outlineLevel="0" collapsed="false">
      <c r="A1149" s="142"/>
    </row>
    <row r="1150" customFormat="false" ht="12.75" hidden="false" customHeight="false" outlineLevel="0" collapsed="false">
      <c r="A1150" s="142"/>
    </row>
    <row r="1151" customFormat="false" ht="12.75" hidden="false" customHeight="false" outlineLevel="0" collapsed="false">
      <c r="A1151" s="142"/>
    </row>
    <row r="1152" customFormat="false" ht="12.75" hidden="false" customHeight="false" outlineLevel="0" collapsed="false">
      <c r="A1152" s="142"/>
    </row>
    <row r="1153" customFormat="false" ht="12.75" hidden="false" customHeight="false" outlineLevel="0" collapsed="false">
      <c r="A1153" s="142"/>
    </row>
    <row r="1154" customFormat="false" ht="12.75" hidden="false" customHeight="false" outlineLevel="0" collapsed="false">
      <c r="A1154" s="142"/>
    </row>
    <row r="1155" customFormat="false" ht="12.75" hidden="false" customHeight="false" outlineLevel="0" collapsed="false">
      <c r="A1155" s="142"/>
    </row>
    <row r="1156" customFormat="false" ht="12.75" hidden="false" customHeight="false" outlineLevel="0" collapsed="false">
      <c r="A1156" s="142"/>
    </row>
    <row r="1157" customFormat="false" ht="12.75" hidden="false" customHeight="false" outlineLevel="0" collapsed="false">
      <c r="A1157" s="142"/>
    </row>
    <row r="1158" customFormat="false" ht="12.75" hidden="false" customHeight="false" outlineLevel="0" collapsed="false">
      <c r="A1158" s="142"/>
    </row>
    <row r="1159" customFormat="false" ht="12.75" hidden="false" customHeight="false" outlineLevel="0" collapsed="false">
      <c r="A1159" s="142"/>
    </row>
    <row r="1160" customFormat="false" ht="12.75" hidden="false" customHeight="false" outlineLevel="0" collapsed="false">
      <c r="A1160" s="142"/>
    </row>
    <row r="1161" customFormat="false" ht="12.75" hidden="false" customHeight="false" outlineLevel="0" collapsed="false">
      <c r="A1161" s="142"/>
    </row>
    <row r="1162" customFormat="false" ht="12.75" hidden="false" customHeight="false" outlineLevel="0" collapsed="false">
      <c r="A1162" s="142"/>
    </row>
    <row r="1163" customFormat="false" ht="12.75" hidden="false" customHeight="false" outlineLevel="0" collapsed="false">
      <c r="A1163" s="142"/>
    </row>
    <row r="1164" customFormat="false" ht="12.75" hidden="false" customHeight="false" outlineLevel="0" collapsed="false">
      <c r="A1164" s="142"/>
    </row>
    <row r="1165" customFormat="false" ht="12.75" hidden="false" customHeight="false" outlineLevel="0" collapsed="false">
      <c r="A1165" s="142"/>
    </row>
    <row r="1166" customFormat="false" ht="12.75" hidden="false" customHeight="false" outlineLevel="0" collapsed="false">
      <c r="A1166" s="142"/>
    </row>
    <row r="1167" customFormat="false" ht="12.75" hidden="false" customHeight="false" outlineLevel="0" collapsed="false">
      <c r="A1167" s="142"/>
    </row>
    <row r="1168" customFormat="false" ht="12.75" hidden="false" customHeight="false" outlineLevel="0" collapsed="false">
      <c r="A1168" s="142"/>
    </row>
    <row r="1169" customFormat="false" ht="12.75" hidden="false" customHeight="false" outlineLevel="0" collapsed="false">
      <c r="A1169" s="142"/>
    </row>
    <row r="1170" customFormat="false" ht="12.75" hidden="false" customHeight="false" outlineLevel="0" collapsed="false">
      <c r="A1170" s="142"/>
    </row>
    <row r="1171" customFormat="false" ht="12.75" hidden="false" customHeight="false" outlineLevel="0" collapsed="false">
      <c r="A1171" s="142"/>
    </row>
    <row r="1172" customFormat="false" ht="12.75" hidden="false" customHeight="false" outlineLevel="0" collapsed="false">
      <c r="A1172" s="142"/>
    </row>
    <row r="1173" customFormat="false" ht="12.75" hidden="false" customHeight="false" outlineLevel="0" collapsed="false">
      <c r="A1173" s="142"/>
    </row>
    <row r="1174" customFormat="false" ht="12.75" hidden="false" customHeight="false" outlineLevel="0" collapsed="false">
      <c r="A1174" s="142"/>
    </row>
    <row r="1175" customFormat="false" ht="12.75" hidden="false" customHeight="false" outlineLevel="0" collapsed="false">
      <c r="A1175" s="142"/>
    </row>
    <row r="1176" customFormat="false" ht="12.75" hidden="false" customHeight="false" outlineLevel="0" collapsed="false">
      <c r="A1176" s="142"/>
    </row>
    <row r="1177" customFormat="false" ht="12.75" hidden="false" customHeight="false" outlineLevel="0" collapsed="false">
      <c r="A1177" s="142"/>
    </row>
    <row r="1178" customFormat="false" ht="12.75" hidden="false" customHeight="false" outlineLevel="0" collapsed="false">
      <c r="A1178" s="142"/>
    </row>
    <row r="1179" customFormat="false" ht="12.75" hidden="false" customHeight="false" outlineLevel="0" collapsed="false">
      <c r="A1179" s="142"/>
    </row>
    <row r="1180" customFormat="false" ht="12.75" hidden="false" customHeight="false" outlineLevel="0" collapsed="false">
      <c r="A1180" s="142"/>
    </row>
    <row r="1181" customFormat="false" ht="12.75" hidden="false" customHeight="false" outlineLevel="0" collapsed="false">
      <c r="A1181" s="142"/>
    </row>
    <row r="1182" customFormat="false" ht="12.75" hidden="false" customHeight="false" outlineLevel="0" collapsed="false">
      <c r="A1182" s="142"/>
    </row>
    <row r="1183" customFormat="false" ht="12.75" hidden="false" customHeight="false" outlineLevel="0" collapsed="false">
      <c r="A1183" s="142"/>
    </row>
    <row r="1184" customFormat="false" ht="12.75" hidden="false" customHeight="false" outlineLevel="0" collapsed="false">
      <c r="A1184" s="142"/>
    </row>
    <row r="1185" customFormat="false" ht="12.75" hidden="false" customHeight="false" outlineLevel="0" collapsed="false">
      <c r="A1185" s="142"/>
    </row>
    <row r="1186" customFormat="false" ht="12.75" hidden="false" customHeight="false" outlineLevel="0" collapsed="false">
      <c r="A1186" s="142"/>
    </row>
    <row r="1187" customFormat="false" ht="12.75" hidden="false" customHeight="false" outlineLevel="0" collapsed="false">
      <c r="A1187" s="142"/>
    </row>
    <row r="1188" customFormat="false" ht="12.75" hidden="false" customHeight="false" outlineLevel="0" collapsed="false">
      <c r="A1188" s="142"/>
    </row>
    <row r="1189" customFormat="false" ht="12.75" hidden="false" customHeight="false" outlineLevel="0" collapsed="false">
      <c r="A1189" s="142"/>
    </row>
    <row r="1190" customFormat="false" ht="12.75" hidden="false" customHeight="false" outlineLevel="0" collapsed="false">
      <c r="A1190" s="142"/>
    </row>
    <row r="1191" customFormat="false" ht="12.75" hidden="false" customHeight="false" outlineLevel="0" collapsed="false">
      <c r="A1191" s="142"/>
    </row>
    <row r="1192" customFormat="false" ht="12.75" hidden="false" customHeight="false" outlineLevel="0" collapsed="false">
      <c r="A1192" s="142"/>
    </row>
    <row r="1193" customFormat="false" ht="12.75" hidden="false" customHeight="false" outlineLevel="0" collapsed="false">
      <c r="A1193" s="142"/>
    </row>
    <row r="1194" customFormat="false" ht="12.75" hidden="false" customHeight="false" outlineLevel="0" collapsed="false">
      <c r="A1194" s="142"/>
    </row>
    <row r="1195" customFormat="false" ht="12.75" hidden="false" customHeight="false" outlineLevel="0" collapsed="false">
      <c r="A1195" s="142"/>
    </row>
    <row r="1196" customFormat="false" ht="12.75" hidden="false" customHeight="false" outlineLevel="0" collapsed="false">
      <c r="A1196" s="142"/>
    </row>
    <row r="1197" customFormat="false" ht="12.75" hidden="false" customHeight="false" outlineLevel="0" collapsed="false">
      <c r="A1197" s="142"/>
    </row>
    <row r="1198" customFormat="false" ht="12.75" hidden="false" customHeight="false" outlineLevel="0" collapsed="false">
      <c r="A1198" s="142"/>
    </row>
    <row r="1199" customFormat="false" ht="12.75" hidden="false" customHeight="false" outlineLevel="0" collapsed="false">
      <c r="A1199" s="142"/>
    </row>
    <row r="1200" customFormat="false" ht="12.75" hidden="false" customHeight="false" outlineLevel="0" collapsed="false">
      <c r="A1200" s="142"/>
    </row>
    <row r="1201" customFormat="false" ht="12.75" hidden="false" customHeight="false" outlineLevel="0" collapsed="false">
      <c r="A1201" s="142"/>
    </row>
    <row r="1202" customFormat="false" ht="12.75" hidden="false" customHeight="false" outlineLevel="0" collapsed="false">
      <c r="A1202" s="142"/>
    </row>
    <row r="1203" customFormat="false" ht="12.75" hidden="false" customHeight="false" outlineLevel="0" collapsed="false">
      <c r="A1203" s="142"/>
    </row>
    <row r="1204" customFormat="false" ht="12.75" hidden="false" customHeight="false" outlineLevel="0" collapsed="false">
      <c r="A1204" s="142"/>
    </row>
    <row r="1205" customFormat="false" ht="12.75" hidden="false" customHeight="false" outlineLevel="0" collapsed="false">
      <c r="A1205" s="142"/>
    </row>
    <row r="1206" customFormat="false" ht="12.75" hidden="false" customHeight="false" outlineLevel="0" collapsed="false">
      <c r="A1206" s="142"/>
    </row>
    <row r="1207" customFormat="false" ht="12.75" hidden="false" customHeight="false" outlineLevel="0" collapsed="false">
      <c r="A1207" s="142"/>
    </row>
    <row r="1208" customFormat="false" ht="12.75" hidden="false" customHeight="false" outlineLevel="0" collapsed="false">
      <c r="A1208" s="142"/>
    </row>
    <row r="1209" customFormat="false" ht="12.75" hidden="false" customHeight="false" outlineLevel="0" collapsed="false">
      <c r="A1209" s="142"/>
    </row>
    <row r="1210" customFormat="false" ht="12.75" hidden="false" customHeight="false" outlineLevel="0" collapsed="false">
      <c r="A1210" s="142"/>
    </row>
    <row r="1211" customFormat="false" ht="12.75" hidden="false" customHeight="false" outlineLevel="0" collapsed="false">
      <c r="A1211" s="142"/>
    </row>
    <row r="1212" customFormat="false" ht="12.75" hidden="false" customHeight="false" outlineLevel="0" collapsed="false">
      <c r="A1212" s="142"/>
    </row>
    <row r="1213" customFormat="false" ht="12.75" hidden="false" customHeight="false" outlineLevel="0" collapsed="false">
      <c r="A1213" s="142"/>
    </row>
    <row r="1214" customFormat="false" ht="12.75" hidden="false" customHeight="false" outlineLevel="0" collapsed="false">
      <c r="A1214" s="142"/>
    </row>
    <row r="1215" customFormat="false" ht="12.75" hidden="false" customHeight="false" outlineLevel="0" collapsed="false">
      <c r="A1215" s="142"/>
    </row>
    <row r="1216" customFormat="false" ht="12.75" hidden="false" customHeight="false" outlineLevel="0" collapsed="false">
      <c r="A1216" s="142"/>
    </row>
    <row r="1217" customFormat="false" ht="12.75" hidden="false" customHeight="false" outlineLevel="0" collapsed="false">
      <c r="A1217" s="142"/>
    </row>
    <row r="1218" customFormat="false" ht="12.75" hidden="false" customHeight="false" outlineLevel="0" collapsed="false">
      <c r="A1218" s="142"/>
    </row>
    <row r="1219" customFormat="false" ht="12.75" hidden="false" customHeight="false" outlineLevel="0" collapsed="false">
      <c r="A1219" s="142"/>
    </row>
    <row r="1220" customFormat="false" ht="12.75" hidden="false" customHeight="false" outlineLevel="0" collapsed="false">
      <c r="A1220" s="142"/>
    </row>
    <row r="1221" customFormat="false" ht="12.75" hidden="false" customHeight="false" outlineLevel="0" collapsed="false">
      <c r="A1221" s="142"/>
    </row>
    <row r="1222" customFormat="false" ht="12.75" hidden="false" customHeight="false" outlineLevel="0" collapsed="false">
      <c r="A1222" s="142"/>
    </row>
    <row r="1223" customFormat="false" ht="12.75" hidden="false" customHeight="false" outlineLevel="0" collapsed="false">
      <c r="A1223" s="142"/>
    </row>
    <row r="1224" customFormat="false" ht="12.75" hidden="false" customHeight="false" outlineLevel="0" collapsed="false">
      <c r="A1224" s="142"/>
    </row>
    <row r="1225" customFormat="false" ht="12.75" hidden="false" customHeight="false" outlineLevel="0" collapsed="false">
      <c r="A1225" s="142"/>
    </row>
    <row r="1226" customFormat="false" ht="12.75" hidden="false" customHeight="false" outlineLevel="0" collapsed="false">
      <c r="A1226" s="142"/>
    </row>
    <row r="1227" customFormat="false" ht="12.75" hidden="false" customHeight="false" outlineLevel="0" collapsed="false">
      <c r="A1227" s="142"/>
    </row>
    <row r="1228" customFormat="false" ht="12.75" hidden="false" customHeight="false" outlineLevel="0" collapsed="false">
      <c r="A1228" s="142"/>
    </row>
    <row r="1229" customFormat="false" ht="12.75" hidden="false" customHeight="false" outlineLevel="0" collapsed="false">
      <c r="A1229" s="142"/>
    </row>
    <row r="1230" customFormat="false" ht="12.75" hidden="false" customHeight="false" outlineLevel="0" collapsed="false">
      <c r="A1230" s="142"/>
    </row>
    <row r="1231" customFormat="false" ht="12.75" hidden="false" customHeight="false" outlineLevel="0" collapsed="false">
      <c r="A1231" s="142"/>
    </row>
    <row r="1232" customFormat="false" ht="12.75" hidden="false" customHeight="false" outlineLevel="0" collapsed="false">
      <c r="A1232" s="142"/>
    </row>
    <row r="1233" customFormat="false" ht="12.75" hidden="false" customHeight="false" outlineLevel="0" collapsed="false">
      <c r="A1233" s="142"/>
    </row>
    <row r="1234" customFormat="false" ht="12.75" hidden="false" customHeight="false" outlineLevel="0" collapsed="false">
      <c r="A1234" s="142"/>
    </row>
    <row r="1235" customFormat="false" ht="12.75" hidden="false" customHeight="false" outlineLevel="0" collapsed="false">
      <c r="A1235" s="142"/>
    </row>
    <row r="1236" customFormat="false" ht="12.75" hidden="false" customHeight="false" outlineLevel="0" collapsed="false">
      <c r="A1236" s="142"/>
    </row>
    <row r="1237" customFormat="false" ht="12.75" hidden="false" customHeight="false" outlineLevel="0" collapsed="false">
      <c r="A1237" s="142"/>
    </row>
    <row r="1238" customFormat="false" ht="12.75" hidden="false" customHeight="false" outlineLevel="0" collapsed="false">
      <c r="A1238" s="142"/>
    </row>
    <row r="1239" customFormat="false" ht="12.75" hidden="false" customHeight="false" outlineLevel="0" collapsed="false">
      <c r="A1239" s="142"/>
    </row>
    <row r="1240" customFormat="false" ht="12.75" hidden="false" customHeight="false" outlineLevel="0" collapsed="false">
      <c r="A1240" s="142"/>
    </row>
    <row r="1241" customFormat="false" ht="12.75" hidden="false" customHeight="false" outlineLevel="0" collapsed="false">
      <c r="A1241" s="142"/>
    </row>
    <row r="1242" customFormat="false" ht="12.75" hidden="false" customHeight="false" outlineLevel="0" collapsed="false">
      <c r="A1242" s="142"/>
    </row>
    <row r="1243" customFormat="false" ht="12.75" hidden="false" customHeight="false" outlineLevel="0" collapsed="false">
      <c r="A1243" s="142"/>
    </row>
    <row r="1244" customFormat="false" ht="12.75" hidden="false" customHeight="false" outlineLevel="0" collapsed="false">
      <c r="A1244" s="142"/>
    </row>
    <row r="1245" customFormat="false" ht="12.75" hidden="false" customHeight="false" outlineLevel="0" collapsed="false">
      <c r="A1245" s="142"/>
    </row>
    <row r="1246" customFormat="false" ht="12.75" hidden="false" customHeight="false" outlineLevel="0" collapsed="false">
      <c r="A1246" s="142"/>
    </row>
    <row r="1247" customFormat="false" ht="12.75" hidden="false" customHeight="false" outlineLevel="0" collapsed="false">
      <c r="A1247" s="142"/>
    </row>
    <row r="1248" customFormat="false" ht="12.75" hidden="false" customHeight="false" outlineLevel="0" collapsed="false">
      <c r="A1248" s="142"/>
    </row>
    <row r="1249" customFormat="false" ht="12.75" hidden="false" customHeight="false" outlineLevel="0" collapsed="false">
      <c r="A1249" s="142"/>
    </row>
    <row r="1250" customFormat="false" ht="12.75" hidden="false" customHeight="false" outlineLevel="0" collapsed="false">
      <c r="A1250" s="142"/>
    </row>
    <row r="1251" customFormat="false" ht="12.75" hidden="false" customHeight="false" outlineLevel="0" collapsed="false">
      <c r="A1251" s="142"/>
    </row>
    <row r="1252" customFormat="false" ht="12.75" hidden="false" customHeight="false" outlineLevel="0" collapsed="false">
      <c r="A1252" s="142"/>
    </row>
    <row r="1253" customFormat="false" ht="12.75" hidden="false" customHeight="false" outlineLevel="0" collapsed="false">
      <c r="A1253" s="142"/>
    </row>
    <row r="1254" customFormat="false" ht="12.75" hidden="false" customHeight="false" outlineLevel="0" collapsed="false">
      <c r="A1254" s="142"/>
    </row>
    <row r="1255" customFormat="false" ht="12.75" hidden="false" customHeight="false" outlineLevel="0" collapsed="false">
      <c r="A1255" s="142"/>
    </row>
    <row r="1256" customFormat="false" ht="12.75" hidden="false" customHeight="false" outlineLevel="0" collapsed="false">
      <c r="A1256" s="142"/>
    </row>
    <row r="1257" customFormat="false" ht="12.75" hidden="false" customHeight="false" outlineLevel="0" collapsed="false">
      <c r="A1257" s="142"/>
    </row>
    <row r="1258" customFormat="false" ht="12.75" hidden="false" customHeight="false" outlineLevel="0" collapsed="false">
      <c r="A1258" s="142"/>
    </row>
    <row r="1259" customFormat="false" ht="12.75" hidden="false" customHeight="false" outlineLevel="0" collapsed="false">
      <c r="A1259" s="142"/>
    </row>
    <row r="1260" customFormat="false" ht="12.75" hidden="false" customHeight="false" outlineLevel="0" collapsed="false">
      <c r="A1260" s="142"/>
    </row>
    <row r="1261" customFormat="false" ht="12.75" hidden="false" customHeight="false" outlineLevel="0" collapsed="false">
      <c r="A1261" s="142"/>
    </row>
    <row r="1262" customFormat="false" ht="12.75" hidden="false" customHeight="false" outlineLevel="0" collapsed="false">
      <c r="A1262" s="142"/>
    </row>
    <row r="1263" customFormat="false" ht="12.75" hidden="false" customHeight="false" outlineLevel="0" collapsed="false">
      <c r="A1263" s="142"/>
    </row>
    <row r="1264" customFormat="false" ht="12.75" hidden="false" customHeight="false" outlineLevel="0" collapsed="false">
      <c r="A1264" s="142"/>
    </row>
    <row r="1265" customFormat="false" ht="12.75" hidden="false" customHeight="false" outlineLevel="0" collapsed="false">
      <c r="A1265" s="142"/>
    </row>
    <row r="1266" customFormat="false" ht="12.75" hidden="false" customHeight="false" outlineLevel="0" collapsed="false">
      <c r="A1266" s="142"/>
    </row>
    <row r="1267" customFormat="false" ht="12.75" hidden="false" customHeight="false" outlineLevel="0" collapsed="false">
      <c r="A1267" s="142"/>
    </row>
    <row r="1268" customFormat="false" ht="12.75" hidden="false" customHeight="false" outlineLevel="0" collapsed="false">
      <c r="A1268" s="142"/>
    </row>
    <row r="1269" customFormat="false" ht="12.75" hidden="false" customHeight="false" outlineLevel="0" collapsed="false">
      <c r="A1269" s="142"/>
    </row>
    <row r="1270" customFormat="false" ht="12.75" hidden="false" customHeight="false" outlineLevel="0" collapsed="false">
      <c r="A1270" s="142"/>
    </row>
    <row r="1271" customFormat="false" ht="12.75" hidden="false" customHeight="false" outlineLevel="0" collapsed="false">
      <c r="A1271" s="142"/>
    </row>
    <row r="1272" customFormat="false" ht="12.75" hidden="false" customHeight="false" outlineLevel="0" collapsed="false">
      <c r="A1272" s="142"/>
    </row>
    <row r="1273" customFormat="false" ht="12.75" hidden="false" customHeight="false" outlineLevel="0" collapsed="false">
      <c r="A1273" s="142"/>
    </row>
    <row r="1274" customFormat="false" ht="12.75" hidden="false" customHeight="false" outlineLevel="0" collapsed="false">
      <c r="A1274" s="142"/>
    </row>
    <row r="1275" customFormat="false" ht="12.75" hidden="false" customHeight="false" outlineLevel="0" collapsed="false">
      <c r="A1275" s="142"/>
    </row>
    <row r="1276" customFormat="false" ht="12.75" hidden="false" customHeight="false" outlineLevel="0" collapsed="false">
      <c r="A1276" s="142"/>
    </row>
    <row r="1277" customFormat="false" ht="12.75" hidden="false" customHeight="false" outlineLevel="0" collapsed="false">
      <c r="A1277" s="142"/>
    </row>
    <row r="1278" customFormat="false" ht="12.75" hidden="false" customHeight="false" outlineLevel="0" collapsed="false">
      <c r="A1278" s="142"/>
    </row>
    <row r="1279" customFormat="false" ht="12.75" hidden="false" customHeight="false" outlineLevel="0" collapsed="false">
      <c r="A1279" s="142"/>
    </row>
    <row r="1280" customFormat="false" ht="12.75" hidden="false" customHeight="false" outlineLevel="0" collapsed="false">
      <c r="A1280" s="142"/>
    </row>
    <row r="1281" customFormat="false" ht="12.75" hidden="false" customHeight="false" outlineLevel="0" collapsed="false">
      <c r="A1281" s="142"/>
    </row>
    <row r="1282" customFormat="false" ht="12.75" hidden="false" customHeight="false" outlineLevel="0" collapsed="false">
      <c r="A1282" s="142"/>
    </row>
    <row r="1283" customFormat="false" ht="12.75" hidden="false" customHeight="false" outlineLevel="0" collapsed="false">
      <c r="A1283" s="142"/>
    </row>
    <row r="1284" customFormat="false" ht="12.75" hidden="false" customHeight="false" outlineLevel="0" collapsed="false">
      <c r="A1284" s="142"/>
    </row>
    <row r="1285" customFormat="false" ht="12.75" hidden="false" customHeight="false" outlineLevel="0" collapsed="false">
      <c r="A1285" s="142"/>
    </row>
    <row r="1286" customFormat="false" ht="12.75" hidden="false" customHeight="false" outlineLevel="0" collapsed="false">
      <c r="A1286" s="142"/>
    </row>
    <row r="1287" customFormat="false" ht="12.75" hidden="false" customHeight="false" outlineLevel="0" collapsed="false">
      <c r="A1287" s="142"/>
    </row>
    <row r="1288" customFormat="false" ht="12.75" hidden="false" customHeight="false" outlineLevel="0" collapsed="false">
      <c r="A1288" s="142"/>
    </row>
    <row r="1289" customFormat="false" ht="12.75" hidden="false" customHeight="false" outlineLevel="0" collapsed="false">
      <c r="A1289" s="142"/>
    </row>
    <row r="1290" customFormat="false" ht="12.75" hidden="false" customHeight="false" outlineLevel="0" collapsed="false">
      <c r="A1290" s="142"/>
    </row>
    <row r="1291" customFormat="false" ht="12.75" hidden="false" customHeight="false" outlineLevel="0" collapsed="false">
      <c r="A1291" s="142"/>
    </row>
    <row r="1292" customFormat="false" ht="12.75" hidden="false" customHeight="false" outlineLevel="0" collapsed="false">
      <c r="A1292" s="142"/>
    </row>
    <row r="1293" customFormat="false" ht="12.75" hidden="false" customHeight="false" outlineLevel="0" collapsed="false">
      <c r="A1293" s="142"/>
    </row>
    <row r="1294" customFormat="false" ht="12.75" hidden="false" customHeight="false" outlineLevel="0" collapsed="false">
      <c r="A1294" s="142"/>
    </row>
    <row r="1295" customFormat="false" ht="12.75" hidden="false" customHeight="false" outlineLevel="0" collapsed="false">
      <c r="A1295" s="142"/>
    </row>
    <row r="1296" customFormat="false" ht="12.75" hidden="false" customHeight="false" outlineLevel="0" collapsed="false">
      <c r="A1296" s="142"/>
    </row>
    <row r="1297" customFormat="false" ht="12.75" hidden="false" customHeight="false" outlineLevel="0" collapsed="false">
      <c r="A1297" s="142"/>
    </row>
    <row r="1298" customFormat="false" ht="12.75" hidden="false" customHeight="false" outlineLevel="0" collapsed="false">
      <c r="A1298" s="142"/>
    </row>
    <row r="1299" customFormat="false" ht="12.75" hidden="false" customHeight="false" outlineLevel="0" collapsed="false">
      <c r="A1299" s="142"/>
    </row>
    <row r="1300" customFormat="false" ht="12.75" hidden="false" customHeight="false" outlineLevel="0" collapsed="false">
      <c r="A1300" s="142"/>
    </row>
    <row r="1301" customFormat="false" ht="12.75" hidden="false" customHeight="false" outlineLevel="0" collapsed="false">
      <c r="A1301" s="142"/>
    </row>
    <row r="1302" customFormat="false" ht="12.75" hidden="false" customHeight="false" outlineLevel="0" collapsed="false">
      <c r="A1302" s="142"/>
    </row>
    <row r="1303" customFormat="false" ht="12.75" hidden="false" customHeight="false" outlineLevel="0" collapsed="false">
      <c r="A1303" s="142"/>
    </row>
    <row r="1304" customFormat="false" ht="12.75" hidden="false" customHeight="false" outlineLevel="0" collapsed="false">
      <c r="A1304" s="142"/>
    </row>
    <row r="1305" customFormat="false" ht="12.75" hidden="false" customHeight="false" outlineLevel="0" collapsed="false">
      <c r="A1305" s="142"/>
    </row>
    <row r="1306" customFormat="false" ht="12.75" hidden="false" customHeight="false" outlineLevel="0" collapsed="false">
      <c r="A1306" s="142"/>
    </row>
    <row r="1307" customFormat="false" ht="12.75" hidden="false" customHeight="false" outlineLevel="0" collapsed="false">
      <c r="A1307" s="142"/>
    </row>
    <row r="1308" customFormat="false" ht="12.75" hidden="false" customHeight="false" outlineLevel="0" collapsed="false">
      <c r="A1308" s="142"/>
    </row>
    <row r="1309" customFormat="false" ht="12.75" hidden="false" customHeight="false" outlineLevel="0" collapsed="false">
      <c r="A1309" s="142"/>
    </row>
    <row r="1310" customFormat="false" ht="12.75" hidden="false" customHeight="false" outlineLevel="0" collapsed="false">
      <c r="A1310" s="142"/>
    </row>
    <row r="1311" customFormat="false" ht="12.75" hidden="false" customHeight="false" outlineLevel="0" collapsed="false">
      <c r="A1311" s="142"/>
    </row>
    <row r="1312" customFormat="false" ht="12.75" hidden="false" customHeight="false" outlineLevel="0" collapsed="false">
      <c r="A1312" s="142"/>
    </row>
    <row r="1313" customFormat="false" ht="12.75" hidden="false" customHeight="false" outlineLevel="0" collapsed="false">
      <c r="A1313" s="142"/>
    </row>
    <row r="1314" customFormat="false" ht="12.75" hidden="false" customHeight="false" outlineLevel="0" collapsed="false">
      <c r="A1314" s="142"/>
    </row>
    <row r="1315" customFormat="false" ht="12.75" hidden="false" customHeight="false" outlineLevel="0" collapsed="false">
      <c r="A1315" s="142"/>
    </row>
    <row r="1316" customFormat="false" ht="12.75" hidden="false" customHeight="false" outlineLevel="0" collapsed="false">
      <c r="A1316" s="142"/>
    </row>
    <row r="1317" customFormat="false" ht="12.75" hidden="false" customHeight="false" outlineLevel="0" collapsed="false">
      <c r="A1317" s="142"/>
    </row>
    <row r="1318" customFormat="false" ht="12.75" hidden="false" customHeight="false" outlineLevel="0" collapsed="false">
      <c r="A1318" s="142"/>
    </row>
    <row r="1319" customFormat="false" ht="12.75" hidden="false" customHeight="false" outlineLevel="0" collapsed="false">
      <c r="A1319" s="142"/>
    </row>
    <row r="1320" customFormat="false" ht="12.75" hidden="false" customHeight="false" outlineLevel="0" collapsed="false">
      <c r="A1320" s="142"/>
    </row>
    <row r="1321" customFormat="false" ht="12.75" hidden="false" customHeight="false" outlineLevel="0" collapsed="false">
      <c r="A1321" s="142"/>
    </row>
    <row r="1322" customFormat="false" ht="12.75" hidden="false" customHeight="false" outlineLevel="0" collapsed="false">
      <c r="A1322" s="142"/>
    </row>
    <row r="1323" customFormat="false" ht="12.75" hidden="false" customHeight="false" outlineLevel="0" collapsed="false">
      <c r="A1323" s="142"/>
    </row>
    <row r="1324" customFormat="false" ht="12.75" hidden="false" customHeight="false" outlineLevel="0" collapsed="false">
      <c r="A1324" s="142"/>
    </row>
    <row r="1325" customFormat="false" ht="12.75" hidden="false" customHeight="false" outlineLevel="0" collapsed="false">
      <c r="A1325" s="142"/>
    </row>
    <row r="1326" customFormat="false" ht="12.75" hidden="false" customHeight="false" outlineLevel="0" collapsed="false">
      <c r="A1326" s="142"/>
    </row>
    <row r="1327" customFormat="false" ht="12.75" hidden="false" customHeight="false" outlineLevel="0" collapsed="false">
      <c r="A1327" s="142"/>
    </row>
    <row r="1328" customFormat="false" ht="12.75" hidden="false" customHeight="false" outlineLevel="0" collapsed="false">
      <c r="A1328" s="142"/>
    </row>
    <row r="1329" customFormat="false" ht="12.75" hidden="false" customHeight="false" outlineLevel="0" collapsed="false">
      <c r="A1329" s="142"/>
    </row>
    <row r="1330" customFormat="false" ht="12.75" hidden="false" customHeight="false" outlineLevel="0" collapsed="false">
      <c r="A1330" s="142"/>
    </row>
    <row r="1331" customFormat="false" ht="12.75" hidden="false" customHeight="false" outlineLevel="0" collapsed="false">
      <c r="A1331" s="142"/>
    </row>
    <row r="1332" customFormat="false" ht="12.75" hidden="false" customHeight="false" outlineLevel="0" collapsed="false">
      <c r="A1332" s="142"/>
    </row>
    <row r="1333" customFormat="false" ht="12.75" hidden="false" customHeight="false" outlineLevel="0" collapsed="false">
      <c r="A1333" s="142"/>
    </row>
    <row r="1334" customFormat="false" ht="12.75" hidden="false" customHeight="false" outlineLevel="0" collapsed="false">
      <c r="A1334" s="142"/>
    </row>
    <row r="1335" customFormat="false" ht="12.75" hidden="false" customHeight="false" outlineLevel="0" collapsed="false">
      <c r="A1335" s="142"/>
    </row>
    <row r="1336" customFormat="false" ht="12.75" hidden="false" customHeight="false" outlineLevel="0" collapsed="false">
      <c r="A1336" s="142"/>
    </row>
    <row r="1337" customFormat="false" ht="12.75" hidden="false" customHeight="false" outlineLevel="0" collapsed="false">
      <c r="A1337" s="142"/>
    </row>
    <row r="1338" customFormat="false" ht="12.75" hidden="false" customHeight="false" outlineLevel="0" collapsed="false">
      <c r="A1338" s="142"/>
    </row>
    <row r="1339" customFormat="false" ht="12.75" hidden="false" customHeight="false" outlineLevel="0" collapsed="false">
      <c r="A1339" s="142"/>
    </row>
    <row r="1340" customFormat="false" ht="12.75" hidden="false" customHeight="false" outlineLevel="0" collapsed="false">
      <c r="A1340" s="142"/>
    </row>
    <row r="1341" customFormat="false" ht="12.75" hidden="false" customHeight="false" outlineLevel="0" collapsed="false">
      <c r="A1341" s="142"/>
    </row>
    <row r="1342" customFormat="false" ht="12.75" hidden="false" customHeight="false" outlineLevel="0" collapsed="false">
      <c r="A1342" s="142"/>
    </row>
    <row r="1343" customFormat="false" ht="12.75" hidden="false" customHeight="false" outlineLevel="0" collapsed="false">
      <c r="A1343" s="142"/>
    </row>
    <row r="1344" customFormat="false" ht="12.75" hidden="false" customHeight="false" outlineLevel="0" collapsed="false">
      <c r="A1344" s="142"/>
    </row>
    <row r="1345" customFormat="false" ht="12.75" hidden="false" customHeight="false" outlineLevel="0" collapsed="false">
      <c r="A1345" s="142"/>
    </row>
    <row r="1346" customFormat="false" ht="12.75" hidden="false" customHeight="false" outlineLevel="0" collapsed="false">
      <c r="A1346" s="142"/>
    </row>
    <row r="1347" customFormat="false" ht="12.75" hidden="false" customHeight="false" outlineLevel="0" collapsed="false">
      <c r="A1347" s="142"/>
    </row>
    <row r="1348" customFormat="false" ht="12.75" hidden="false" customHeight="false" outlineLevel="0" collapsed="false">
      <c r="A1348" s="142"/>
    </row>
    <row r="1349" customFormat="false" ht="12.75" hidden="false" customHeight="false" outlineLevel="0" collapsed="false">
      <c r="A1349" s="142"/>
    </row>
    <row r="1350" customFormat="false" ht="12.75" hidden="false" customHeight="false" outlineLevel="0" collapsed="false">
      <c r="A1350" s="142"/>
    </row>
    <row r="1351" customFormat="false" ht="12.75" hidden="false" customHeight="false" outlineLevel="0" collapsed="false">
      <c r="A1351" s="142"/>
    </row>
    <row r="1352" customFormat="false" ht="12.75" hidden="false" customHeight="false" outlineLevel="0" collapsed="false">
      <c r="A1352" s="142"/>
    </row>
    <row r="1353" customFormat="false" ht="12.75" hidden="false" customHeight="false" outlineLevel="0" collapsed="false">
      <c r="A1353" s="142"/>
    </row>
    <row r="1354" customFormat="false" ht="12.75" hidden="false" customHeight="false" outlineLevel="0" collapsed="false">
      <c r="A1354" s="142"/>
    </row>
    <row r="1355" customFormat="false" ht="12.75" hidden="false" customHeight="false" outlineLevel="0" collapsed="false">
      <c r="A1355" s="142"/>
    </row>
    <row r="1356" customFormat="false" ht="12.75" hidden="false" customHeight="false" outlineLevel="0" collapsed="false">
      <c r="A1356" s="142"/>
    </row>
    <row r="1357" customFormat="false" ht="12.75" hidden="false" customHeight="false" outlineLevel="0" collapsed="false">
      <c r="A1357" s="142"/>
    </row>
    <row r="1358" customFormat="false" ht="12.75" hidden="false" customHeight="false" outlineLevel="0" collapsed="false">
      <c r="A1358" s="142"/>
    </row>
    <row r="1359" customFormat="false" ht="12.75" hidden="false" customHeight="false" outlineLevel="0" collapsed="false">
      <c r="A1359" s="142"/>
    </row>
    <row r="1360" customFormat="false" ht="12.75" hidden="false" customHeight="false" outlineLevel="0" collapsed="false">
      <c r="A1360" s="142"/>
    </row>
    <row r="1361" customFormat="false" ht="12.75" hidden="false" customHeight="false" outlineLevel="0" collapsed="false">
      <c r="A1361" s="142"/>
    </row>
    <row r="1362" customFormat="false" ht="12.75" hidden="false" customHeight="false" outlineLevel="0" collapsed="false">
      <c r="A1362" s="142"/>
    </row>
    <row r="1363" customFormat="false" ht="12.75" hidden="false" customHeight="false" outlineLevel="0" collapsed="false">
      <c r="A1363" s="142"/>
    </row>
    <row r="1364" customFormat="false" ht="12.75" hidden="false" customHeight="false" outlineLevel="0" collapsed="false">
      <c r="A1364" s="142"/>
    </row>
    <row r="1365" customFormat="false" ht="12.75" hidden="false" customHeight="false" outlineLevel="0" collapsed="false">
      <c r="A1365" s="142"/>
    </row>
    <row r="1366" customFormat="false" ht="12.75" hidden="false" customHeight="false" outlineLevel="0" collapsed="false">
      <c r="A1366" s="142"/>
    </row>
    <row r="1367" customFormat="false" ht="12.75" hidden="false" customHeight="false" outlineLevel="0" collapsed="false">
      <c r="A1367" s="142"/>
    </row>
    <row r="1368" customFormat="false" ht="12.75" hidden="false" customHeight="false" outlineLevel="0" collapsed="false">
      <c r="A1368" s="142"/>
    </row>
    <row r="1369" customFormat="false" ht="12.75" hidden="false" customHeight="false" outlineLevel="0" collapsed="false">
      <c r="A1369" s="142"/>
    </row>
    <row r="1370" customFormat="false" ht="12.75" hidden="false" customHeight="false" outlineLevel="0" collapsed="false">
      <c r="A1370" s="142"/>
    </row>
    <row r="1371" customFormat="false" ht="12.75" hidden="false" customHeight="false" outlineLevel="0" collapsed="false">
      <c r="A1371" s="142"/>
    </row>
    <row r="1372" customFormat="false" ht="12.75" hidden="false" customHeight="false" outlineLevel="0" collapsed="false">
      <c r="A1372" s="142"/>
    </row>
    <row r="1373" customFormat="false" ht="12.75" hidden="false" customHeight="false" outlineLevel="0" collapsed="false">
      <c r="A1373" s="142"/>
    </row>
    <row r="1374" customFormat="false" ht="12.75" hidden="false" customHeight="false" outlineLevel="0" collapsed="false">
      <c r="A1374" s="142"/>
    </row>
    <row r="1375" customFormat="false" ht="12.75" hidden="false" customHeight="false" outlineLevel="0" collapsed="false">
      <c r="A1375" s="142"/>
    </row>
    <row r="1376" customFormat="false" ht="12.75" hidden="false" customHeight="false" outlineLevel="0" collapsed="false">
      <c r="A1376" s="142"/>
    </row>
    <row r="1377" customFormat="false" ht="12.75" hidden="false" customHeight="false" outlineLevel="0" collapsed="false">
      <c r="A1377" s="142"/>
    </row>
    <row r="1378" customFormat="false" ht="12.75" hidden="false" customHeight="false" outlineLevel="0" collapsed="false">
      <c r="A1378" s="142"/>
    </row>
    <row r="1379" customFormat="false" ht="12.75" hidden="false" customHeight="false" outlineLevel="0" collapsed="false">
      <c r="A1379" s="142"/>
    </row>
    <row r="1380" customFormat="false" ht="12.75" hidden="false" customHeight="false" outlineLevel="0" collapsed="false">
      <c r="A1380" s="142"/>
    </row>
    <row r="1381" customFormat="false" ht="12.75" hidden="false" customHeight="false" outlineLevel="0" collapsed="false">
      <c r="A1381" s="142"/>
    </row>
    <row r="1382" customFormat="false" ht="12.75" hidden="false" customHeight="false" outlineLevel="0" collapsed="false">
      <c r="A1382" s="142"/>
    </row>
    <row r="1383" customFormat="false" ht="12.75" hidden="false" customHeight="false" outlineLevel="0" collapsed="false">
      <c r="A1383" s="142"/>
    </row>
    <row r="1384" customFormat="false" ht="12.75" hidden="false" customHeight="false" outlineLevel="0" collapsed="false">
      <c r="A1384" s="142"/>
    </row>
    <row r="1385" customFormat="false" ht="12.75" hidden="false" customHeight="false" outlineLevel="0" collapsed="false">
      <c r="A1385" s="142"/>
    </row>
    <row r="1386" customFormat="false" ht="12.75" hidden="false" customHeight="false" outlineLevel="0" collapsed="false">
      <c r="A1386" s="142"/>
    </row>
    <row r="1387" customFormat="false" ht="12.75" hidden="false" customHeight="false" outlineLevel="0" collapsed="false">
      <c r="A1387" s="142"/>
    </row>
    <row r="1388" customFormat="false" ht="12.75" hidden="false" customHeight="false" outlineLevel="0" collapsed="false">
      <c r="A1388" s="142"/>
    </row>
    <row r="1389" customFormat="false" ht="12.75" hidden="false" customHeight="false" outlineLevel="0" collapsed="false">
      <c r="A1389" s="142"/>
    </row>
    <row r="1390" customFormat="false" ht="12.75" hidden="false" customHeight="false" outlineLevel="0" collapsed="false">
      <c r="A1390" s="142"/>
    </row>
    <row r="1391" customFormat="false" ht="12.75" hidden="false" customHeight="false" outlineLevel="0" collapsed="false">
      <c r="A1391" s="142"/>
    </row>
    <row r="1392" customFormat="false" ht="12.75" hidden="false" customHeight="false" outlineLevel="0" collapsed="false">
      <c r="A1392" s="142"/>
    </row>
    <row r="1393" customFormat="false" ht="12.75" hidden="false" customHeight="false" outlineLevel="0" collapsed="false">
      <c r="A1393" s="142"/>
    </row>
    <row r="1394" customFormat="false" ht="12.75" hidden="false" customHeight="false" outlineLevel="0" collapsed="false">
      <c r="A1394" s="142"/>
    </row>
    <row r="1395" customFormat="false" ht="12.75" hidden="false" customHeight="false" outlineLevel="0" collapsed="false">
      <c r="A1395" s="142"/>
    </row>
    <row r="1396" customFormat="false" ht="12.75" hidden="false" customHeight="false" outlineLevel="0" collapsed="false">
      <c r="A1396" s="142"/>
    </row>
    <row r="1397" customFormat="false" ht="12.75" hidden="false" customHeight="false" outlineLevel="0" collapsed="false">
      <c r="A1397" s="142"/>
    </row>
    <row r="1398" customFormat="false" ht="12.75" hidden="false" customHeight="false" outlineLevel="0" collapsed="false">
      <c r="A1398" s="142"/>
    </row>
    <row r="1399" customFormat="false" ht="12.75" hidden="false" customHeight="false" outlineLevel="0" collapsed="false">
      <c r="A1399" s="142"/>
    </row>
    <row r="1400" customFormat="false" ht="12.75" hidden="false" customHeight="false" outlineLevel="0" collapsed="false">
      <c r="A1400" s="142"/>
    </row>
    <row r="1401" customFormat="false" ht="12.75" hidden="false" customHeight="false" outlineLevel="0" collapsed="false">
      <c r="A1401" s="142"/>
    </row>
    <row r="1402" customFormat="false" ht="12.75" hidden="false" customHeight="false" outlineLevel="0" collapsed="false">
      <c r="A1402" s="142"/>
    </row>
    <row r="1403" customFormat="false" ht="12.75" hidden="false" customHeight="false" outlineLevel="0" collapsed="false">
      <c r="A1403" s="142"/>
    </row>
    <row r="1404" customFormat="false" ht="12.75" hidden="false" customHeight="false" outlineLevel="0" collapsed="false">
      <c r="A1404" s="142"/>
    </row>
    <row r="1405" customFormat="false" ht="12.75" hidden="false" customHeight="false" outlineLevel="0" collapsed="false">
      <c r="A1405" s="142"/>
    </row>
    <row r="1406" customFormat="false" ht="12.75" hidden="false" customHeight="false" outlineLevel="0" collapsed="false">
      <c r="A1406" s="142"/>
    </row>
    <row r="1407" customFormat="false" ht="12.75" hidden="false" customHeight="false" outlineLevel="0" collapsed="false">
      <c r="A1407" s="142"/>
    </row>
    <row r="1408" customFormat="false" ht="12.75" hidden="false" customHeight="false" outlineLevel="0" collapsed="false">
      <c r="A1408" s="142"/>
    </row>
    <row r="1409" customFormat="false" ht="12.75" hidden="false" customHeight="false" outlineLevel="0" collapsed="false">
      <c r="A1409" s="142"/>
    </row>
    <row r="1410" customFormat="false" ht="12.75" hidden="false" customHeight="false" outlineLevel="0" collapsed="false">
      <c r="A1410" s="142"/>
    </row>
    <row r="1411" customFormat="false" ht="12.75" hidden="false" customHeight="false" outlineLevel="0" collapsed="false">
      <c r="A1411" s="142"/>
    </row>
    <row r="1412" customFormat="false" ht="12.75" hidden="false" customHeight="false" outlineLevel="0" collapsed="false">
      <c r="A1412" s="142"/>
    </row>
    <row r="1413" customFormat="false" ht="12.75" hidden="false" customHeight="false" outlineLevel="0" collapsed="false">
      <c r="A1413" s="142"/>
    </row>
    <row r="1414" customFormat="false" ht="12.75" hidden="false" customHeight="false" outlineLevel="0" collapsed="false">
      <c r="A1414" s="142"/>
    </row>
    <row r="1415" customFormat="false" ht="12.75" hidden="false" customHeight="false" outlineLevel="0" collapsed="false">
      <c r="A1415" s="142"/>
    </row>
    <row r="1416" customFormat="false" ht="12.75" hidden="false" customHeight="false" outlineLevel="0" collapsed="false">
      <c r="A1416" s="142"/>
    </row>
    <row r="1417" customFormat="false" ht="12.75" hidden="false" customHeight="false" outlineLevel="0" collapsed="false">
      <c r="A1417" s="142"/>
    </row>
    <row r="1418" customFormat="false" ht="12.75" hidden="false" customHeight="false" outlineLevel="0" collapsed="false">
      <c r="A1418" s="142"/>
    </row>
    <row r="1419" customFormat="false" ht="12.75" hidden="false" customHeight="false" outlineLevel="0" collapsed="false">
      <c r="A1419" s="142"/>
    </row>
    <row r="1420" customFormat="false" ht="12.75" hidden="false" customHeight="false" outlineLevel="0" collapsed="false">
      <c r="A1420" s="142"/>
    </row>
    <row r="1421" customFormat="false" ht="12.75" hidden="false" customHeight="false" outlineLevel="0" collapsed="false">
      <c r="A1421" s="142"/>
    </row>
    <row r="1422" customFormat="false" ht="12.75" hidden="false" customHeight="false" outlineLevel="0" collapsed="false">
      <c r="A1422" s="142"/>
    </row>
    <row r="1423" customFormat="false" ht="12.75" hidden="false" customHeight="false" outlineLevel="0" collapsed="false">
      <c r="A1423" s="142"/>
    </row>
    <row r="1424" customFormat="false" ht="12.75" hidden="false" customHeight="false" outlineLevel="0" collapsed="false">
      <c r="A1424" s="142"/>
    </row>
    <row r="1425" customFormat="false" ht="12.75" hidden="false" customHeight="false" outlineLevel="0" collapsed="false">
      <c r="A1425" s="142"/>
    </row>
    <row r="1426" customFormat="false" ht="12.75" hidden="false" customHeight="false" outlineLevel="0" collapsed="false">
      <c r="A1426" s="142"/>
    </row>
    <row r="1427" customFormat="false" ht="12.75" hidden="false" customHeight="false" outlineLevel="0" collapsed="false">
      <c r="A1427" s="142"/>
    </row>
    <row r="1428" customFormat="false" ht="12.75" hidden="false" customHeight="false" outlineLevel="0" collapsed="false">
      <c r="A1428" s="142"/>
    </row>
    <row r="1429" customFormat="false" ht="12.75" hidden="false" customHeight="false" outlineLevel="0" collapsed="false">
      <c r="A1429" s="142"/>
    </row>
    <row r="1430" customFormat="false" ht="12.75" hidden="false" customHeight="false" outlineLevel="0" collapsed="false">
      <c r="A1430" s="142"/>
    </row>
    <row r="1431" customFormat="false" ht="12.75" hidden="false" customHeight="false" outlineLevel="0" collapsed="false">
      <c r="A1431" s="142"/>
    </row>
    <row r="1432" customFormat="false" ht="12.75" hidden="false" customHeight="false" outlineLevel="0" collapsed="false">
      <c r="A1432" s="142"/>
    </row>
    <row r="1433" customFormat="false" ht="12.75" hidden="false" customHeight="false" outlineLevel="0" collapsed="false">
      <c r="A1433" s="142"/>
    </row>
    <row r="1434" customFormat="false" ht="12.75" hidden="false" customHeight="false" outlineLevel="0" collapsed="false">
      <c r="A1434" s="142"/>
    </row>
    <row r="1435" customFormat="false" ht="12.75" hidden="false" customHeight="false" outlineLevel="0" collapsed="false">
      <c r="A1435" s="142"/>
    </row>
    <row r="1436" customFormat="false" ht="12.75" hidden="false" customHeight="false" outlineLevel="0" collapsed="false">
      <c r="A1436" s="142"/>
    </row>
    <row r="1437" customFormat="false" ht="12.75" hidden="false" customHeight="false" outlineLevel="0" collapsed="false">
      <c r="A1437" s="142"/>
    </row>
    <row r="1438" customFormat="false" ht="12.75" hidden="false" customHeight="false" outlineLevel="0" collapsed="false">
      <c r="A1438" s="142"/>
    </row>
    <row r="1439" customFormat="false" ht="12.75" hidden="false" customHeight="false" outlineLevel="0" collapsed="false">
      <c r="A1439" s="142"/>
    </row>
    <row r="1440" customFormat="false" ht="12.75" hidden="false" customHeight="false" outlineLevel="0" collapsed="false">
      <c r="A1440" s="142"/>
    </row>
    <row r="1441" customFormat="false" ht="12.75" hidden="false" customHeight="false" outlineLevel="0" collapsed="false">
      <c r="A1441" s="142"/>
    </row>
    <row r="1442" customFormat="false" ht="12.75" hidden="false" customHeight="false" outlineLevel="0" collapsed="false">
      <c r="A1442" s="142"/>
    </row>
    <row r="1443" customFormat="false" ht="12.75" hidden="false" customHeight="false" outlineLevel="0" collapsed="false">
      <c r="A1443" s="142"/>
    </row>
    <row r="1444" customFormat="false" ht="12.75" hidden="false" customHeight="false" outlineLevel="0" collapsed="false">
      <c r="A1444" s="142"/>
    </row>
    <row r="1445" customFormat="false" ht="12.75" hidden="false" customHeight="false" outlineLevel="0" collapsed="false">
      <c r="A1445" s="142"/>
    </row>
    <row r="1446" customFormat="false" ht="12.75" hidden="false" customHeight="false" outlineLevel="0" collapsed="false">
      <c r="A1446" s="142"/>
    </row>
    <row r="1447" customFormat="false" ht="12.75" hidden="false" customHeight="false" outlineLevel="0" collapsed="false">
      <c r="A1447" s="142"/>
    </row>
    <row r="1448" customFormat="false" ht="12.75" hidden="false" customHeight="false" outlineLevel="0" collapsed="false">
      <c r="A1448" s="142"/>
    </row>
    <row r="1449" customFormat="false" ht="12.75" hidden="false" customHeight="false" outlineLevel="0" collapsed="false">
      <c r="A1449" s="142"/>
    </row>
    <row r="1450" customFormat="false" ht="12.75" hidden="false" customHeight="false" outlineLevel="0" collapsed="false">
      <c r="A1450" s="142"/>
    </row>
    <row r="1451" customFormat="false" ht="12.75" hidden="false" customHeight="false" outlineLevel="0" collapsed="false">
      <c r="A1451" s="142"/>
    </row>
    <row r="1452" customFormat="false" ht="12.75" hidden="false" customHeight="false" outlineLevel="0" collapsed="false">
      <c r="A1452" s="142"/>
    </row>
    <row r="1453" customFormat="false" ht="12.75" hidden="false" customHeight="false" outlineLevel="0" collapsed="false">
      <c r="A1453" s="142"/>
    </row>
    <row r="1454" customFormat="false" ht="12.75" hidden="false" customHeight="false" outlineLevel="0" collapsed="false">
      <c r="A1454" s="142"/>
    </row>
    <row r="1455" customFormat="false" ht="12.75" hidden="false" customHeight="false" outlineLevel="0" collapsed="false">
      <c r="A1455" s="142"/>
    </row>
    <row r="1456" customFormat="false" ht="12.75" hidden="false" customHeight="false" outlineLevel="0" collapsed="false">
      <c r="A1456" s="142"/>
    </row>
    <row r="1457" customFormat="false" ht="12.75" hidden="false" customHeight="false" outlineLevel="0" collapsed="false">
      <c r="A1457" s="142"/>
    </row>
    <row r="1458" customFormat="false" ht="12.75" hidden="false" customHeight="false" outlineLevel="0" collapsed="false">
      <c r="A1458" s="142"/>
    </row>
    <row r="1459" customFormat="false" ht="12.75" hidden="false" customHeight="false" outlineLevel="0" collapsed="false">
      <c r="A1459" s="142"/>
    </row>
    <row r="1460" customFormat="false" ht="12.75" hidden="false" customHeight="false" outlineLevel="0" collapsed="false">
      <c r="A1460" s="142"/>
    </row>
    <row r="1461" customFormat="false" ht="12.75" hidden="false" customHeight="false" outlineLevel="0" collapsed="false">
      <c r="A1461" s="142"/>
    </row>
    <row r="1462" customFormat="false" ht="12.75" hidden="false" customHeight="false" outlineLevel="0" collapsed="false">
      <c r="A1462" s="142"/>
    </row>
    <row r="1463" customFormat="false" ht="12.75" hidden="false" customHeight="false" outlineLevel="0" collapsed="false">
      <c r="A1463" s="142"/>
    </row>
    <row r="1464" customFormat="false" ht="12.75" hidden="false" customHeight="false" outlineLevel="0" collapsed="false">
      <c r="A1464" s="142"/>
    </row>
    <row r="1465" customFormat="false" ht="12.75" hidden="false" customHeight="false" outlineLevel="0" collapsed="false">
      <c r="A1465" s="142"/>
    </row>
    <row r="1466" customFormat="false" ht="12.75" hidden="false" customHeight="false" outlineLevel="0" collapsed="false">
      <c r="A1466" s="142"/>
    </row>
    <row r="1467" customFormat="false" ht="12.75" hidden="false" customHeight="false" outlineLevel="0" collapsed="false">
      <c r="A1467" s="142"/>
    </row>
    <row r="1468" customFormat="false" ht="12.75" hidden="false" customHeight="false" outlineLevel="0" collapsed="false">
      <c r="A1468" s="142"/>
    </row>
    <row r="1469" customFormat="false" ht="12.75" hidden="false" customHeight="false" outlineLevel="0" collapsed="false">
      <c r="A1469" s="142"/>
    </row>
    <row r="1470" customFormat="false" ht="12.75" hidden="false" customHeight="false" outlineLevel="0" collapsed="false">
      <c r="A1470" s="142"/>
    </row>
    <row r="1471" customFormat="false" ht="12.75" hidden="false" customHeight="false" outlineLevel="0" collapsed="false">
      <c r="A1471" s="142"/>
    </row>
    <row r="1472" customFormat="false" ht="12.75" hidden="false" customHeight="false" outlineLevel="0" collapsed="false">
      <c r="A1472" s="142"/>
    </row>
    <row r="1473" customFormat="false" ht="12.75" hidden="false" customHeight="false" outlineLevel="0" collapsed="false">
      <c r="A1473" s="142"/>
    </row>
    <row r="1474" customFormat="false" ht="12.75" hidden="false" customHeight="false" outlineLevel="0" collapsed="false">
      <c r="A1474" s="142"/>
    </row>
    <row r="1475" customFormat="false" ht="12.75" hidden="false" customHeight="false" outlineLevel="0" collapsed="false">
      <c r="A1475" s="142"/>
    </row>
    <row r="1476" customFormat="false" ht="12.75" hidden="false" customHeight="false" outlineLevel="0" collapsed="false">
      <c r="A1476" s="142"/>
    </row>
    <row r="1477" customFormat="false" ht="12.75" hidden="false" customHeight="false" outlineLevel="0" collapsed="false">
      <c r="A1477" s="142"/>
    </row>
    <row r="1478" customFormat="false" ht="12.75" hidden="false" customHeight="false" outlineLevel="0" collapsed="false">
      <c r="A1478" s="142"/>
    </row>
    <row r="1479" customFormat="false" ht="12.75" hidden="false" customHeight="false" outlineLevel="0" collapsed="false">
      <c r="A1479" s="142"/>
    </row>
    <row r="1480" customFormat="false" ht="12.75" hidden="false" customHeight="false" outlineLevel="0" collapsed="false">
      <c r="A1480" s="142"/>
    </row>
    <row r="1481" customFormat="false" ht="12.75" hidden="false" customHeight="false" outlineLevel="0" collapsed="false">
      <c r="A1481" s="142"/>
    </row>
    <row r="1482" customFormat="false" ht="12.75" hidden="false" customHeight="false" outlineLevel="0" collapsed="false">
      <c r="A1482" s="142"/>
    </row>
    <row r="1483" customFormat="false" ht="12.75" hidden="false" customHeight="false" outlineLevel="0" collapsed="false">
      <c r="A1483" s="142"/>
    </row>
    <row r="1484" customFormat="false" ht="12.75" hidden="false" customHeight="false" outlineLevel="0" collapsed="false">
      <c r="A1484" s="142"/>
    </row>
    <row r="1485" customFormat="false" ht="12.75" hidden="false" customHeight="false" outlineLevel="0" collapsed="false">
      <c r="A1485" s="142"/>
    </row>
    <row r="1486" customFormat="false" ht="12.75" hidden="false" customHeight="false" outlineLevel="0" collapsed="false">
      <c r="A1486" s="142"/>
    </row>
    <row r="1487" customFormat="false" ht="12.75" hidden="false" customHeight="false" outlineLevel="0" collapsed="false">
      <c r="A1487" s="142"/>
    </row>
    <row r="1488" customFormat="false" ht="12.75" hidden="false" customHeight="false" outlineLevel="0" collapsed="false">
      <c r="A1488" s="142"/>
    </row>
    <row r="1489" customFormat="false" ht="12.75" hidden="false" customHeight="false" outlineLevel="0" collapsed="false">
      <c r="A1489" s="142"/>
    </row>
    <row r="1490" customFormat="false" ht="12.75" hidden="false" customHeight="false" outlineLevel="0" collapsed="false">
      <c r="A1490" s="142"/>
    </row>
    <row r="1491" customFormat="false" ht="12.75" hidden="false" customHeight="false" outlineLevel="0" collapsed="false">
      <c r="A1491" s="142"/>
    </row>
    <row r="1492" customFormat="false" ht="12.75" hidden="false" customHeight="false" outlineLevel="0" collapsed="false">
      <c r="A1492" s="142"/>
    </row>
    <row r="1493" customFormat="false" ht="12.75" hidden="false" customHeight="false" outlineLevel="0" collapsed="false">
      <c r="A1493" s="142"/>
    </row>
    <row r="1494" customFormat="false" ht="12.75" hidden="false" customHeight="false" outlineLevel="0" collapsed="false">
      <c r="A1494" s="142"/>
    </row>
    <row r="1495" customFormat="false" ht="12.75" hidden="false" customHeight="false" outlineLevel="0" collapsed="false">
      <c r="A1495" s="142"/>
    </row>
    <row r="1496" customFormat="false" ht="12.75" hidden="false" customHeight="false" outlineLevel="0" collapsed="false">
      <c r="A1496" s="142"/>
    </row>
    <row r="1497" customFormat="false" ht="12.75" hidden="false" customHeight="false" outlineLevel="0" collapsed="false">
      <c r="A1497" s="142"/>
    </row>
    <row r="1498" customFormat="false" ht="12.75" hidden="false" customHeight="false" outlineLevel="0" collapsed="false">
      <c r="A1498" s="142"/>
    </row>
    <row r="1499" customFormat="false" ht="12.75" hidden="false" customHeight="false" outlineLevel="0" collapsed="false">
      <c r="A1499" s="142"/>
    </row>
    <row r="1500" customFormat="false" ht="12.75" hidden="false" customHeight="false" outlineLevel="0" collapsed="false">
      <c r="A1500" s="142"/>
    </row>
    <row r="1501" customFormat="false" ht="12.75" hidden="false" customHeight="false" outlineLevel="0" collapsed="false">
      <c r="A1501" s="142"/>
    </row>
    <row r="1502" customFormat="false" ht="12.75" hidden="false" customHeight="false" outlineLevel="0" collapsed="false">
      <c r="A1502" s="142"/>
    </row>
    <row r="1503" customFormat="false" ht="12.75" hidden="false" customHeight="false" outlineLevel="0" collapsed="false">
      <c r="A1503" s="142"/>
    </row>
    <row r="1504" customFormat="false" ht="12.75" hidden="false" customHeight="false" outlineLevel="0" collapsed="false">
      <c r="A1504" s="142"/>
    </row>
    <row r="1505" customFormat="false" ht="12.75" hidden="false" customHeight="false" outlineLevel="0" collapsed="false">
      <c r="A1505" s="142"/>
    </row>
    <row r="1506" customFormat="false" ht="12.75" hidden="false" customHeight="false" outlineLevel="0" collapsed="false">
      <c r="A1506" s="142"/>
    </row>
    <row r="1507" customFormat="false" ht="12.75" hidden="false" customHeight="false" outlineLevel="0" collapsed="false">
      <c r="A1507" s="142"/>
    </row>
    <row r="1508" customFormat="false" ht="12.75" hidden="false" customHeight="false" outlineLevel="0" collapsed="false">
      <c r="A1508" s="142"/>
    </row>
    <row r="1509" customFormat="false" ht="12.75" hidden="false" customHeight="false" outlineLevel="0" collapsed="false">
      <c r="A1509" s="142"/>
    </row>
    <row r="1510" customFormat="false" ht="12.75" hidden="false" customHeight="false" outlineLevel="0" collapsed="false">
      <c r="A1510" s="142"/>
    </row>
    <row r="1511" customFormat="false" ht="12.75" hidden="false" customHeight="false" outlineLevel="0" collapsed="false">
      <c r="A1511" s="142"/>
    </row>
    <row r="1512" customFormat="false" ht="12.75" hidden="false" customHeight="false" outlineLevel="0" collapsed="false">
      <c r="A1512" s="142"/>
    </row>
    <row r="1513" customFormat="false" ht="12.75" hidden="false" customHeight="false" outlineLevel="0" collapsed="false">
      <c r="A1513" s="142"/>
    </row>
    <row r="1514" customFormat="false" ht="12.75" hidden="false" customHeight="false" outlineLevel="0" collapsed="false">
      <c r="A1514" s="142"/>
    </row>
    <row r="1515" customFormat="false" ht="12.75" hidden="false" customHeight="false" outlineLevel="0" collapsed="false">
      <c r="A1515" s="142"/>
    </row>
    <row r="1516" customFormat="false" ht="12.75" hidden="false" customHeight="false" outlineLevel="0" collapsed="false">
      <c r="A1516" s="142"/>
    </row>
    <row r="1517" customFormat="false" ht="12.75" hidden="false" customHeight="false" outlineLevel="0" collapsed="false">
      <c r="A1517" s="142"/>
    </row>
    <row r="1518" customFormat="false" ht="12.75" hidden="false" customHeight="false" outlineLevel="0" collapsed="false">
      <c r="A1518" s="142"/>
    </row>
    <row r="1519" customFormat="false" ht="12.75" hidden="false" customHeight="false" outlineLevel="0" collapsed="false">
      <c r="A1519" s="142"/>
    </row>
    <row r="1520" customFormat="false" ht="12.75" hidden="false" customHeight="false" outlineLevel="0" collapsed="false">
      <c r="A1520" s="142"/>
    </row>
    <row r="1521" customFormat="false" ht="12.75" hidden="false" customHeight="false" outlineLevel="0" collapsed="false">
      <c r="A1521" s="142"/>
    </row>
    <row r="1522" customFormat="false" ht="12.75" hidden="false" customHeight="false" outlineLevel="0" collapsed="false">
      <c r="A1522" s="142"/>
    </row>
    <row r="1523" customFormat="false" ht="12.75" hidden="false" customHeight="false" outlineLevel="0" collapsed="false">
      <c r="A1523" s="142"/>
    </row>
    <row r="1524" customFormat="false" ht="12.75" hidden="false" customHeight="false" outlineLevel="0" collapsed="false">
      <c r="A1524" s="142"/>
    </row>
    <row r="1525" customFormat="false" ht="12.75" hidden="false" customHeight="false" outlineLevel="0" collapsed="false">
      <c r="A1525" s="142"/>
    </row>
    <row r="1526" customFormat="false" ht="12.75" hidden="false" customHeight="false" outlineLevel="0" collapsed="false">
      <c r="A1526" s="142"/>
    </row>
    <row r="1527" customFormat="false" ht="12.75" hidden="false" customHeight="false" outlineLevel="0" collapsed="false">
      <c r="A1527" s="142"/>
    </row>
    <row r="1528" customFormat="false" ht="12.75" hidden="false" customHeight="false" outlineLevel="0" collapsed="false">
      <c r="A1528" s="142"/>
    </row>
    <row r="1529" customFormat="false" ht="12.75" hidden="false" customHeight="false" outlineLevel="0" collapsed="false">
      <c r="A1529" s="142"/>
    </row>
    <row r="1530" customFormat="false" ht="12.75" hidden="false" customHeight="false" outlineLevel="0" collapsed="false">
      <c r="A1530" s="142"/>
    </row>
    <row r="1531" customFormat="false" ht="12.75" hidden="false" customHeight="false" outlineLevel="0" collapsed="false">
      <c r="A1531" s="142"/>
    </row>
    <row r="1532" customFormat="false" ht="12.75" hidden="false" customHeight="false" outlineLevel="0" collapsed="false">
      <c r="A1532" s="142"/>
    </row>
    <row r="1533" customFormat="false" ht="12.75" hidden="false" customHeight="false" outlineLevel="0" collapsed="false">
      <c r="A1533" s="142"/>
    </row>
    <row r="1534" customFormat="false" ht="12.75" hidden="false" customHeight="false" outlineLevel="0" collapsed="false">
      <c r="A1534" s="142"/>
    </row>
    <row r="1535" customFormat="false" ht="12.75" hidden="false" customHeight="false" outlineLevel="0" collapsed="false">
      <c r="A1535" s="142"/>
    </row>
    <row r="1536" customFormat="false" ht="12.75" hidden="false" customHeight="false" outlineLevel="0" collapsed="false">
      <c r="A1536" s="142"/>
    </row>
    <row r="1537" customFormat="false" ht="12.75" hidden="false" customHeight="false" outlineLevel="0" collapsed="false">
      <c r="A1537" s="142"/>
    </row>
    <row r="1538" customFormat="false" ht="12.75" hidden="false" customHeight="false" outlineLevel="0" collapsed="false">
      <c r="A1538" s="142"/>
    </row>
    <row r="1539" customFormat="false" ht="12.75" hidden="false" customHeight="false" outlineLevel="0" collapsed="false">
      <c r="A1539" s="142"/>
    </row>
    <row r="1540" customFormat="false" ht="12.75" hidden="false" customHeight="false" outlineLevel="0" collapsed="false">
      <c r="A1540" s="142"/>
    </row>
    <row r="1541" customFormat="false" ht="12.75" hidden="false" customHeight="false" outlineLevel="0" collapsed="false">
      <c r="A1541" s="142"/>
    </row>
    <row r="1542" customFormat="false" ht="12.75" hidden="false" customHeight="false" outlineLevel="0" collapsed="false">
      <c r="A1542" s="142"/>
    </row>
    <row r="1543" customFormat="false" ht="12.75" hidden="false" customHeight="false" outlineLevel="0" collapsed="false">
      <c r="A1543" s="142"/>
    </row>
    <row r="1544" customFormat="false" ht="12.75" hidden="false" customHeight="false" outlineLevel="0" collapsed="false">
      <c r="A1544" s="142"/>
    </row>
    <row r="1545" customFormat="false" ht="12.75" hidden="false" customHeight="false" outlineLevel="0" collapsed="false">
      <c r="A1545" s="142"/>
    </row>
    <row r="1546" customFormat="false" ht="12.75" hidden="false" customHeight="false" outlineLevel="0" collapsed="false">
      <c r="A1546" s="142"/>
    </row>
    <row r="1547" customFormat="false" ht="12.75" hidden="false" customHeight="false" outlineLevel="0" collapsed="false">
      <c r="A1547" s="142"/>
    </row>
    <row r="1548" customFormat="false" ht="12.75" hidden="false" customHeight="false" outlineLevel="0" collapsed="false">
      <c r="A1548" s="142"/>
    </row>
    <row r="1549" customFormat="false" ht="12.75" hidden="false" customHeight="false" outlineLevel="0" collapsed="false">
      <c r="A1549" s="142"/>
    </row>
    <row r="1550" customFormat="false" ht="12.75" hidden="false" customHeight="false" outlineLevel="0" collapsed="false">
      <c r="A1550" s="142"/>
    </row>
    <row r="1551" customFormat="false" ht="12.75" hidden="false" customHeight="false" outlineLevel="0" collapsed="false">
      <c r="A1551" s="142"/>
    </row>
    <row r="1552" customFormat="false" ht="12.75" hidden="false" customHeight="false" outlineLevel="0" collapsed="false">
      <c r="A1552" s="142"/>
    </row>
    <row r="1553" customFormat="false" ht="12.75" hidden="false" customHeight="false" outlineLevel="0" collapsed="false">
      <c r="A1553" s="142"/>
    </row>
    <row r="1554" customFormat="false" ht="12.75" hidden="false" customHeight="false" outlineLevel="0" collapsed="false">
      <c r="A1554" s="142"/>
    </row>
    <row r="1555" customFormat="false" ht="12.75" hidden="false" customHeight="false" outlineLevel="0" collapsed="false">
      <c r="A1555" s="142"/>
    </row>
    <row r="1556" customFormat="false" ht="12.75" hidden="false" customHeight="false" outlineLevel="0" collapsed="false">
      <c r="A1556" s="142"/>
    </row>
    <row r="1557" customFormat="false" ht="12.75" hidden="false" customHeight="false" outlineLevel="0" collapsed="false">
      <c r="A1557" s="142"/>
    </row>
    <row r="1558" customFormat="false" ht="12.75" hidden="false" customHeight="false" outlineLevel="0" collapsed="false">
      <c r="A1558" s="142"/>
    </row>
    <row r="1559" customFormat="false" ht="12.75" hidden="false" customHeight="false" outlineLevel="0" collapsed="false">
      <c r="A1559" s="142"/>
    </row>
    <row r="1560" customFormat="false" ht="12.75" hidden="false" customHeight="false" outlineLevel="0" collapsed="false">
      <c r="A1560" s="142"/>
    </row>
    <row r="1561" customFormat="false" ht="12.75" hidden="false" customHeight="false" outlineLevel="0" collapsed="false">
      <c r="A1561" s="142"/>
    </row>
    <row r="1562" customFormat="false" ht="12.75" hidden="false" customHeight="false" outlineLevel="0" collapsed="false">
      <c r="A1562" s="142"/>
    </row>
    <row r="1563" customFormat="false" ht="12.75" hidden="false" customHeight="false" outlineLevel="0" collapsed="false">
      <c r="A1563" s="142"/>
    </row>
    <row r="1564" customFormat="false" ht="12.75" hidden="false" customHeight="false" outlineLevel="0" collapsed="false">
      <c r="A1564" s="142"/>
    </row>
    <row r="1565" customFormat="false" ht="12.75" hidden="false" customHeight="false" outlineLevel="0" collapsed="false">
      <c r="A1565" s="142"/>
    </row>
    <row r="1566" customFormat="false" ht="12.75" hidden="false" customHeight="false" outlineLevel="0" collapsed="false">
      <c r="A1566" s="142"/>
    </row>
    <row r="1567" customFormat="false" ht="12.75" hidden="false" customHeight="false" outlineLevel="0" collapsed="false">
      <c r="A1567" s="142"/>
    </row>
    <row r="1568" customFormat="false" ht="12.75" hidden="false" customHeight="false" outlineLevel="0" collapsed="false">
      <c r="A1568" s="142"/>
    </row>
    <row r="1569" customFormat="false" ht="12.75" hidden="false" customHeight="false" outlineLevel="0" collapsed="false">
      <c r="A1569" s="142"/>
    </row>
    <row r="1570" customFormat="false" ht="12.75" hidden="false" customHeight="false" outlineLevel="0" collapsed="false">
      <c r="A1570" s="142"/>
    </row>
    <row r="1571" customFormat="false" ht="12.75" hidden="false" customHeight="false" outlineLevel="0" collapsed="false">
      <c r="A1571" s="142"/>
    </row>
    <row r="1572" customFormat="false" ht="12.75" hidden="false" customHeight="false" outlineLevel="0" collapsed="false">
      <c r="A1572" s="142"/>
    </row>
    <row r="1573" customFormat="false" ht="12.75" hidden="false" customHeight="false" outlineLevel="0" collapsed="false">
      <c r="A1573" s="142"/>
    </row>
    <row r="1574" customFormat="false" ht="12.75" hidden="false" customHeight="false" outlineLevel="0" collapsed="false">
      <c r="A1574" s="142"/>
    </row>
    <row r="1575" customFormat="false" ht="12.75" hidden="false" customHeight="false" outlineLevel="0" collapsed="false">
      <c r="A1575" s="142"/>
    </row>
    <row r="1576" customFormat="false" ht="12.75" hidden="false" customHeight="false" outlineLevel="0" collapsed="false">
      <c r="A1576" s="142"/>
    </row>
    <row r="1577" customFormat="false" ht="12.75" hidden="false" customHeight="false" outlineLevel="0" collapsed="false">
      <c r="A1577" s="142"/>
    </row>
    <row r="1578" customFormat="false" ht="12.75" hidden="false" customHeight="false" outlineLevel="0" collapsed="false">
      <c r="A1578" s="142"/>
    </row>
    <row r="1579" customFormat="false" ht="12.75" hidden="false" customHeight="false" outlineLevel="0" collapsed="false">
      <c r="A1579" s="142"/>
    </row>
    <row r="1580" customFormat="false" ht="12.75" hidden="false" customHeight="false" outlineLevel="0" collapsed="false">
      <c r="A1580" s="142"/>
    </row>
    <row r="1581" customFormat="false" ht="12.75" hidden="false" customHeight="false" outlineLevel="0" collapsed="false">
      <c r="A1581" s="142"/>
    </row>
    <row r="1582" customFormat="false" ht="12.75" hidden="false" customHeight="false" outlineLevel="0" collapsed="false">
      <c r="A1582" s="142"/>
    </row>
    <row r="1583" customFormat="false" ht="12.75" hidden="false" customHeight="false" outlineLevel="0" collapsed="false">
      <c r="A1583" s="142"/>
    </row>
    <row r="1584" customFormat="false" ht="12.75" hidden="false" customHeight="false" outlineLevel="0" collapsed="false">
      <c r="A1584" s="142"/>
    </row>
    <row r="1585" customFormat="false" ht="12.75" hidden="false" customHeight="false" outlineLevel="0" collapsed="false">
      <c r="A1585" s="142"/>
    </row>
    <row r="1586" customFormat="false" ht="12.75" hidden="false" customHeight="false" outlineLevel="0" collapsed="false">
      <c r="A1586" s="142"/>
    </row>
    <row r="1587" customFormat="false" ht="12.75" hidden="false" customHeight="false" outlineLevel="0" collapsed="false">
      <c r="A1587" s="142"/>
    </row>
    <row r="1588" customFormat="false" ht="12.75" hidden="false" customHeight="false" outlineLevel="0" collapsed="false">
      <c r="A1588" s="142"/>
    </row>
    <row r="1589" customFormat="false" ht="12.75" hidden="false" customHeight="false" outlineLevel="0" collapsed="false">
      <c r="A1589" s="142"/>
    </row>
    <row r="1590" customFormat="false" ht="12.75" hidden="false" customHeight="false" outlineLevel="0" collapsed="false">
      <c r="A1590" s="142"/>
    </row>
    <row r="1591" customFormat="false" ht="12.75" hidden="false" customHeight="false" outlineLevel="0" collapsed="false">
      <c r="A1591" s="142"/>
    </row>
    <row r="1592" customFormat="false" ht="12.75" hidden="false" customHeight="false" outlineLevel="0" collapsed="false">
      <c r="A1592" s="142"/>
    </row>
    <row r="1593" customFormat="false" ht="12.75" hidden="false" customHeight="false" outlineLevel="0" collapsed="false">
      <c r="A1593" s="142"/>
    </row>
    <row r="1594" customFormat="false" ht="12.75" hidden="false" customHeight="false" outlineLevel="0" collapsed="false">
      <c r="A1594" s="142"/>
    </row>
    <row r="1595" customFormat="false" ht="12.75" hidden="false" customHeight="false" outlineLevel="0" collapsed="false">
      <c r="A1595" s="142"/>
    </row>
    <row r="1596" customFormat="false" ht="12.75" hidden="false" customHeight="false" outlineLevel="0" collapsed="false">
      <c r="A1596" s="142"/>
    </row>
    <row r="1597" customFormat="false" ht="12.75" hidden="false" customHeight="false" outlineLevel="0" collapsed="false">
      <c r="A1597" s="142"/>
    </row>
    <row r="1598" customFormat="false" ht="12.75" hidden="false" customHeight="false" outlineLevel="0" collapsed="false">
      <c r="A1598" s="142"/>
    </row>
    <row r="1599" customFormat="false" ht="12.75" hidden="false" customHeight="false" outlineLevel="0" collapsed="false">
      <c r="A1599" s="142"/>
    </row>
    <row r="1600" customFormat="false" ht="12.75" hidden="false" customHeight="false" outlineLevel="0" collapsed="false">
      <c r="A1600" s="142"/>
    </row>
    <row r="1601" customFormat="false" ht="12.75" hidden="false" customHeight="false" outlineLevel="0" collapsed="false">
      <c r="A1601" s="142"/>
    </row>
    <row r="1602" customFormat="false" ht="12.75" hidden="false" customHeight="false" outlineLevel="0" collapsed="false">
      <c r="A1602" s="142"/>
    </row>
    <row r="1603" customFormat="false" ht="12.75" hidden="false" customHeight="false" outlineLevel="0" collapsed="false">
      <c r="A1603" s="142"/>
    </row>
    <row r="1604" customFormat="false" ht="12.75" hidden="false" customHeight="false" outlineLevel="0" collapsed="false">
      <c r="A1604" s="142"/>
    </row>
    <row r="1605" customFormat="false" ht="12.75" hidden="false" customHeight="false" outlineLevel="0" collapsed="false">
      <c r="A1605" s="142"/>
    </row>
    <row r="1606" customFormat="false" ht="12.75" hidden="false" customHeight="false" outlineLevel="0" collapsed="false">
      <c r="A1606" s="142"/>
    </row>
    <row r="1607" customFormat="false" ht="12.75" hidden="false" customHeight="false" outlineLevel="0" collapsed="false">
      <c r="A1607" s="142"/>
    </row>
    <row r="1608" customFormat="false" ht="12.75" hidden="false" customHeight="false" outlineLevel="0" collapsed="false">
      <c r="A1608" s="142"/>
    </row>
    <row r="1609" customFormat="false" ht="12.75" hidden="false" customHeight="false" outlineLevel="0" collapsed="false">
      <c r="A1609" s="142"/>
    </row>
    <row r="1610" customFormat="false" ht="12.75" hidden="false" customHeight="false" outlineLevel="0" collapsed="false">
      <c r="A1610" s="142"/>
    </row>
    <row r="1611" customFormat="false" ht="12.75" hidden="false" customHeight="false" outlineLevel="0" collapsed="false">
      <c r="A1611" s="142"/>
    </row>
    <row r="1612" customFormat="false" ht="12.75" hidden="false" customHeight="false" outlineLevel="0" collapsed="false">
      <c r="A1612" s="142"/>
    </row>
    <row r="1613" customFormat="false" ht="12.75" hidden="false" customHeight="false" outlineLevel="0" collapsed="false">
      <c r="A1613" s="142"/>
    </row>
    <row r="1614" customFormat="false" ht="12.75" hidden="false" customHeight="false" outlineLevel="0" collapsed="false">
      <c r="A1614" s="142"/>
    </row>
    <row r="1615" customFormat="false" ht="12.75" hidden="false" customHeight="false" outlineLevel="0" collapsed="false">
      <c r="A1615" s="142"/>
    </row>
    <row r="1616" customFormat="false" ht="12.75" hidden="false" customHeight="false" outlineLevel="0" collapsed="false">
      <c r="A1616" s="142"/>
    </row>
    <row r="1617" customFormat="false" ht="12.75" hidden="false" customHeight="false" outlineLevel="0" collapsed="false">
      <c r="A1617" s="142"/>
    </row>
    <row r="1618" customFormat="false" ht="12.75" hidden="false" customHeight="false" outlineLevel="0" collapsed="false">
      <c r="A1618" s="142"/>
    </row>
    <row r="1619" customFormat="false" ht="12.75" hidden="false" customHeight="false" outlineLevel="0" collapsed="false">
      <c r="A1619" s="142"/>
    </row>
    <row r="1620" customFormat="false" ht="12.75" hidden="false" customHeight="false" outlineLevel="0" collapsed="false">
      <c r="A1620" s="142"/>
    </row>
    <row r="1621" customFormat="false" ht="12.75" hidden="false" customHeight="false" outlineLevel="0" collapsed="false">
      <c r="A1621" s="142"/>
    </row>
    <row r="1622" customFormat="false" ht="12.75" hidden="false" customHeight="false" outlineLevel="0" collapsed="false">
      <c r="A1622" s="142"/>
    </row>
    <row r="1623" customFormat="false" ht="12.75" hidden="false" customHeight="false" outlineLevel="0" collapsed="false">
      <c r="A1623" s="142"/>
    </row>
    <row r="1624" customFormat="false" ht="12.75" hidden="false" customHeight="false" outlineLevel="0" collapsed="false">
      <c r="A1624" s="142"/>
    </row>
    <row r="1625" customFormat="false" ht="12.75" hidden="false" customHeight="false" outlineLevel="0" collapsed="false">
      <c r="A1625" s="142"/>
    </row>
    <row r="1626" customFormat="false" ht="12.75" hidden="false" customHeight="false" outlineLevel="0" collapsed="false">
      <c r="A1626" s="142"/>
    </row>
    <row r="1627" customFormat="false" ht="12.75" hidden="false" customHeight="false" outlineLevel="0" collapsed="false">
      <c r="A1627" s="142"/>
    </row>
    <row r="1628" customFormat="false" ht="12.75" hidden="false" customHeight="false" outlineLevel="0" collapsed="false">
      <c r="A1628" s="142"/>
    </row>
    <row r="1629" customFormat="false" ht="12.75" hidden="false" customHeight="false" outlineLevel="0" collapsed="false">
      <c r="A1629" s="142"/>
    </row>
    <row r="1630" customFormat="false" ht="12.75" hidden="false" customHeight="false" outlineLevel="0" collapsed="false">
      <c r="A1630" s="142"/>
    </row>
    <row r="1631" customFormat="false" ht="12.75" hidden="false" customHeight="false" outlineLevel="0" collapsed="false">
      <c r="A1631" s="142"/>
    </row>
    <row r="1632" customFormat="false" ht="12.75" hidden="false" customHeight="false" outlineLevel="0" collapsed="false">
      <c r="A1632" s="142"/>
    </row>
    <row r="1633" customFormat="false" ht="12.75" hidden="false" customHeight="false" outlineLevel="0" collapsed="false">
      <c r="A1633" s="142"/>
    </row>
    <row r="1634" customFormat="false" ht="12.75" hidden="false" customHeight="false" outlineLevel="0" collapsed="false">
      <c r="A1634" s="142"/>
    </row>
    <row r="1635" customFormat="false" ht="12.75" hidden="false" customHeight="false" outlineLevel="0" collapsed="false">
      <c r="A1635" s="142"/>
    </row>
    <row r="1636" customFormat="false" ht="12.75" hidden="false" customHeight="false" outlineLevel="0" collapsed="false">
      <c r="A1636" s="142"/>
    </row>
    <row r="1637" customFormat="false" ht="12.75" hidden="false" customHeight="false" outlineLevel="0" collapsed="false">
      <c r="A1637" s="142"/>
    </row>
    <row r="1638" customFormat="false" ht="12.75" hidden="false" customHeight="false" outlineLevel="0" collapsed="false">
      <c r="A1638" s="142"/>
    </row>
    <row r="1639" customFormat="false" ht="12.75" hidden="false" customHeight="false" outlineLevel="0" collapsed="false">
      <c r="A1639" s="142"/>
    </row>
    <row r="1640" customFormat="false" ht="12.75" hidden="false" customHeight="false" outlineLevel="0" collapsed="false">
      <c r="A1640" s="142"/>
    </row>
    <row r="1641" customFormat="false" ht="12.75" hidden="false" customHeight="false" outlineLevel="0" collapsed="false">
      <c r="A1641" s="142"/>
    </row>
    <row r="1642" customFormat="false" ht="12.75" hidden="false" customHeight="false" outlineLevel="0" collapsed="false">
      <c r="A1642" s="142"/>
    </row>
    <row r="1643" customFormat="false" ht="12.75" hidden="false" customHeight="false" outlineLevel="0" collapsed="false">
      <c r="A1643" s="142"/>
    </row>
    <row r="1644" customFormat="false" ht="12.75" hidden="false" customHeight="false" outlineLevel="0" collapsed="false">
      <c r="A1644" s="142"/>
    </row>
    <row r="1645" customFormat="false" ht="12.75" hidden="false" customHeight="false" outlineLevel="0" collapsed="false">
      <c r="A1645" s="142"/>
    </row>
    <row r="1646" customFormat="false" ht="12.75" hidden="false" customHeight="false" outlineLevel="0" collapsed="false">
      <c r="A1646" s="142"/>
    </row>
    <row r="1647" customFormat="false" ht="12.75" hidden="false" customHeight="false" outlineLevel="0" collapsed="false">
      <c r="A1647" s="142"/>
    </row>
    <row r="1648" customFormat="false" ht="12.75" hidden="false" customHeight="false" outlineLevel="0" collapsed="false">
      <c r="A1648" s="142"/>
    </row>
    <row r="1649" customFormat="false" ht="12.75" hidden="false" customHeight="false" outlineLevel="0" collapsed="false">
      <c r="A1649" s="142"/>
    </row>
    <row r="1650" customFormat="false" ht="12.75" hidden="false" customHeight="false" outlineLevel="0" collapsed="false">
      <c r="A1650" s="142"/>
    </row>
    <row r="1651" customFormat="false" ht="12.75" hidden="false" customHeight="false" outlineLevel="0" collapsed="false">
      <c r="A1651" s="142"/>
    </row>
    <row r="1652" customFormat="false" ht="12.75" hidden="false" customHeight="false" outlineLevel="0" collapsed="false">
      <c r="A1652" s="142"/>
    </row>
    <row r="1653" customFormat="false" ht="12.75" hidden="false" customHeight="false" outlineLevel="0" collapsed="false">
      <c r="A1653" s="142"/>
    </row>
    <row r="1654" customFormat="false" ht="12.75" hidden="false" customHeight="false" outlineLevel="0" collapsed="false">
      <c r="A1654" s="142"/>
    </row>
    <row r="1655" customFormat="false" ht="12.75" hidden="false" customHeight="false" outlineLevel="0" collapsed="false">
      <c r="A1655" s="142"/>
    </row>
    <row r="1656" customFormat="false" ht="12.75" hidden="false" customHeight="false" outlineLevel="0" collapsed="false">
      <c r="A1656" s="142"/>
    </row>
    <row r="1657" customFormat="false" ht="12.75" hidden="false" customHeight="false" outlineLevel="0" collapsed="false">
      <c r="A1657" s="142"/>
    </row>
    <row r="1658" customFormat="false" ht="12.75" hidden="false" customHeight="false" outlineLevel="0" collapsed="false">
      <c r="A1658" s="142"/>
    </row>
    <row r="1659" customFormat="false" ht="12.75" hidden="false" customHeight="false" outlineLevel="0" collapsed="false">
      <c r="A1659" s="142"/>
    </row>
    <row r="1660" customFormat="false" ht="12.75" hidden="false" customHeight="false" outlineLevel="0" collapsed="false">
      <c r="A1660" s="142"/>
    </row>
    <row r="1661" customFormat="false" ht="12.75" hidden="false" customHeight="false" outlineLevel="0" collapsed="false">
      <c r="A1661" s="1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47" activePane="bottomRight" state="frozen"/>
      <selection pane="topLeft" activeCell="A1" activeCellId="0" sqref="A1"/>
      <selection pane="topRight" activeCell="B1" activeCellId="0" sqref="B1"/>
      <selection pane="bottomLeft" activeCell="A47" activeCellId="0" sqref="A47"/>
      <selection pane="bottomRight" activeCell="L70" activeCellId="0" sqref="L70"/>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2</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3</v>
      </c>
      <c r="B2" s="4" t="s">
        <v>4</v>
      </c>
      <c r="C2" s="5" t="s">
        <v>5</v>
      </c>
      <c r="D2" s="5"/>
      <c r="E2" s="5"/>
      <c r="F2" s="5"/>
      <c r="G2" s="5"/>
      <c r="H2" s="5"/>
      <c r="I2" s="5"/>
      <c r="J2" s="5"/>
      <c r="K2" s="5"/>
      <c r="L2" s="3" t="s">
        <v>6</v>
      </c>
      <c r="M2" s="6" t="s">
        <v>7</v>
      </c>
      <c r="N2" s="6"/>
      <c r="O2" s="6"/>
      <c r="P2" s="6"/>
      <c r="Q2" s="6" t="s">
        <v>8</v>
      </c>
      <c r="R2" s="6"/>
      <c r="S2" s="6"/>
      <c r="T2" s="6"/>
      <c r="U2" s="6"/>
      <c r="V2" s="6" t="s">
        <v>9</v>
      </c>
      <c r="W2" s="6"/>
      <c r="X2" s="6"/>
      <c r="Y2" s="3" t="s">
        <v>10</v>
      </c>
      <c r="Z2" s="6" t="s">
        <v>11</v>
      </c>
      <c r="AA2" s="6"/>
      <c r="AB2" s="6"/>
      <c r="AC2" s="3" t="s">
        <v>12</v>
      </c>
    </row>
    <row r="3" s="7" customFormat="true" ht="21" hidden="false" customHeight="true" outlineLevel="0" collapsed="false">
      <c r="A3" s="3"/>
      <c r="B3" s="4"/>
      <c r="C3" s="8" t="s">
        <v>13</v>
      </c>
      <c r="D3" s="8"/>
      <c r="E3" s="8"/>
      <c r="F3" s="8"/>
      <c r="G3" s="9" t="s">
        <v>14</v>
      </c>
      <c r="H3" s="5" t="s">
        <v>15</v>
      </c>
      <c r="I3" s="10" t="s">
        <v>16</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7</v>
      </c>
      <c r="D4" s="12" t="s">
        <v>18</v>
      </c>
      <c r="E4" s="12" t="s">
        <v>19</v>
      </c>
      <c r="F4" s="13" t="s">
        <v>20</v>
      </c>
      <c r="G4" s="14" t="s">
        <v>21</v>
      </c>
      <c r="H4" s="14" t="s">
        <v>22</v>
      </c>
      <c r="I4" s="15" t="s">
        <v>23</v>
      </c>
      <c r="J4" s="13" t="s">
        <v>24</v>
      </c>
      <c r="K4" s="16" t="s">
        <v>25</v>
      </c>
      <c r="L4" s="3"/>
      <c r="M4" s="17" t="n">
        <v>3</v>
      </c>
      <c r="N4" s="18" t="n">
        <v>2</v>
      </c>
      <c r="O4" s="18" t="n">
        <v>7</v>
      </c>
      <c r="P4" s="19" t="n">
        <v>12</v>
      </c>
      <c r="Q4" s="20" t="n">
        <v>8</v>
      </c>
      <c r="R4" s="18" t="n">
        <v>12</v>
      </c>
      <c r="S4" s="18" t="n">
        <v>14</v>
      </c>
      <c r="T4" s="18" t="n">
        <v>16</v>
      </c>
      <c r="U4" s="19" t="n">
        <v>18</v>
      </c>
      <c r="V4" s="17" t="n">
        <v>1</v>
      </c>
      <c r="W4" s="18" t="n">
        <v>3</v>
      </c>
      <c r="X4" s="21" t="n">
        <v>6</v>
      </c>
      <c r="Y4" s="3"/>
      <c r="Z4" s="22" t="s">
        <v>26</v>
      </c>
      <c r="AA4" s="23" t="s">
        <v>27</v>
      </c>
      <c r="AB4" s="24" t="s">
        <v>28</v>
      </c>
      <c r="AC4" s="3"/>
    </row>
    <row r="5" customFormat="false" ht="12.75" hidden="false" customHeight="false" outlineLevel="0" collapsed="false">
      <c r="A5" s="25" t="n">
        <f aca="false">A4+1</f>
        <v>1</v>
      </c>
      <c r="B5" s="26" t="s">
        <v>29</v>
      </c>
      <c r="C5" s="27" t="s">
        <v>30</v>
      </c>
      <c r="D5" s="28"/>
      <c r="E5" s="28"/>
      <c r="F5" s="28"/>
      <c r="G5" s="28"/>
      <c r="H5" s="28"/>
      <c r="I5" s="28"/>
      <c r="J5" s="29"/>
      <c r="K5" s="30"/>
      <c r="L5" s="31" t="n">
        <v>14</v>
      </c>
      <c r="M5" s="27" t="s">
        <v>30</v>
      </c>
      <c r="N5" s="28"/>
      <c r="O5" s="28"/>
      <c r="P5" s="30"/>
      <c r="Q5" s="27" t="s">
        <v>30</v>
      </c>
      <c r="R5" s="28"/>
      <c r="S5" s="29"/>
      <c r="T5" s="29"/>
      <c r="U5" s="30"/>
      <c r="V5" s="27" t="s">
        <v>30</v>
      </c>
      <c r="W5" s="28"/>
      <c r="X5" s="30"/>
      <c r="Y5" s="27" t="s">
        <v>31</v>
      </c>
      <c r="Z5" s="27" t="s">
        <v>30</v>
      </c>
      <c r="AA5" s="28"/>
      <c r="AB5" s="30"/>
      <c r="AC5" s="32" t="n">
        <v>1</v>
      </c>
    </row>
    <row r="6" customFormat="false" ht="12.75" hidden="false" customHeight="false" outlineLevel="0" collapsed="false">
      <c r="A6" s="33" t="n">
        <f aca="false">A5+1</f>
        <v>2</v>
      </c>
      <c r="B6" s="34" t="s">
        <v>29</v>
      </c>
      <c r="C6" s="35" t="s">
        <v>30</v>
      </c>
      <c r="D6" s="36"/>
      <c r="E6" s="37"/>
      <c r="G6" s="38"/>
      <c r="H6" s="36"/>
      <c r="J6" s="39"/>
      <c r="K6" s="40"/>
      <c r="L6" s="41" t="n">
        <v>14</v>
      </c>
      <c r="M6" s="35" t="s">
        <v>30</v>
      </c>
      <c r="N6" s="36"/>
      <c r="O6" s="36"/>
      <c r="P6" s="40"/>
      <c r="Q6" s="35" t="s">
        <v>30</v>
      </c>
      <c r="R6" s="36"/>
      <c r="S6" s="39"/>
      <c r="T6" s="39"/>
      <c r="U6" s="40"/>
      <c r="V6" s="35" t="s">
        <v>30</v>
      </c>
      <c r="W6" s="36"/>
      <c r="X6" s="40"/>
      <c r="Y6" s="35" t="s">
        <v>32</v>
      </c>
      <c r="Z6" s="35" t="s">
        <v>30</v>
      </c>
      <c r="AA6" s="36"/>
      <c r="AB6" s="40"/>
      <c r="AC6" s="32"/>
    </row>
    <row r="7" customFormat="false" ht="12.75" hidden="false" customHeight="false" outlineLevel="0" collapsed="false">
      <c r="A7" s="33" t="n">
        <f aca="false">A6+1</f>
        <v>3</v>
      </c>
      <c r="B7" s="34" t="s">
        <v>29</v>
      </c>
      <c r="C7" s="35" t="s">
        <v>30</v>
      </c>
      <c r="D7" s="36"/>
      <c r="E7" s="36"/>
      <c r="F7" s="36"/>
      <c r="G7" s="36"/>
      <c r="H7" s="36"/>
      <c r="I7" s="36"/>
      <c r="J7" s="39"/>
      <c r="K7" s="40"/>
      <c r="L7" s="41" t="n">
        <v>14</v>
      </c>
      <c r="M7" s="35" t="s">
        <v>30</v>
      </c>
      <c r="N7" s="36"/>
      <c r="O7" s="36"/>
      <c r="P7" s="40"/>
      <c r="Q7" s="35" t="s">
        <v>30</v>
      </c>
      <c r="R7" s="36"/>
      <c r="S7" s="39"/>
      <c r="T7" s="39"/>
      <c r="U7" s="40"/>
      <c r="V7" s="35" t="s">
        <v>30</v>
      </c>
      <c r="W7" s="36"/>
      <c r="X7" s="40"/>
      <c r="Y7" s="35" t="s">
        <v>32</v>
      </c>
      <c r="Z7" s="35" t="s">
        <v>30</v>
      </c>
      <c r="AA7" s="36"/>
      <c r="AB7" s="40"/>
      <c r="AC7" s="32"/>
    </row>
    <row r="8" customFormat="false" ht="12.75" hidden="false" customHeight="false" outlineLevel="0" collapsed="false">
      <c r="A8" s="33" t="n">
        <f aca="false">A7+1</f>
        <v>4</v>
      </c>
      <c r="B8" s="34" t="s">
        <v>29</v>
      </c>
      <c r="C8" s="35"/>
      <c r="D8" s="36"/>
      <c r="E8" s="36"/>
      <c r="F8" s="36"/>
      <c r="G8" s="36"/>
      <c r="H8" s="36"/>
      <c r="I8" s="36"/>
      <c r="J8" s="39" t="s">
        <v>30</v>
      </c>
      <c r="K8" s="40"/>
      <c r="L8" s="41" t="n">
        <v>5</v>
      </c>
      <c r="M8" s="35" t="s">
        <v>30</v>
      </c>
      <c r="N8" s="36"/>
      <c r="O8" s="36"/>
      <c r="P8" s="40"/>
      <c r="Q8" s="35" t="s">
        <v>30</v>
      </c>
      <c r="R8" s="36"/>
      <c r="S8" s="39"/>
      <c r="T8" s="39"/>
      <c r="U8" s="40"/>
      <c r="V8" s="35" t="s">
        <v>30</v>
      </c>
      <c r="W8" s="36"/>
      <c r="X8" s="40"/>
      <c r="Y8" s="35" t="s">
        <v>33</v>
      </c>
      <c r="Z8" s="35" t="s">
        <v>30</v>
      </c>
      <c r="AA8" s="36"/>
      <c r="AB8" s="40"/>
      <c r="AC8" s="32"/>
    </row>
    <row r="9" customFormat="false" ht="12.75" hidden="false" customHeight="false" outlineLevel="0" collapsed="false">
      <c r="A9" s="33" t="n">
        <f aca="false">A8+1</f>
        <v>5</v>
      </c>
      <c r="B9" s="34" t="s">
        <v>29</v>
      </c>
      <c r="C9" s="35"/>
      <c r="D9" s="36"/>
      <c r="E9" s="36"/>
      <c r="F9" s="36"/>
      <c r="G9" s="36"/>
      <c r="H9" s="36"/>
      <c r="I9" s="36"/>
      <c r="J9" s="39" t="s">
        <v>30</v>
      </c>
      <c r="K9" s="40"/>
      <c r="L9" s="41" t="n">
        <v>5</v>
      </c>
      <c r="M9" s="35" t="s">
        <v>30</v>
      </c>
      <c r="N9" s="36"/>
      <c r="O9" s="36"/>
      <c r="P9" s="40"/>
      <c r="Q9" s="35" t="s">
        <v>30</v>
      </c>
      <c r="R9" s="36"/>
      <c r="S9" s="39"/>
      <c r="T9" s="39"/>
      <c r="U9" s="40"/>
      <c r="V9" s="35" t="s">
        <v>30</v>
      </c>
      <c r="W9" s="36"/>
      <c r="X9" s="40"/>
      <c r="Y9" s="35" t="s">
        <v>33</v>
      </c>
      <c r="Z9" s="35" t="s">
        <v>30</v>
      </c>
      <c r="AA9" s="36"/>
      <c r="AB9" s="40"/>
      <c r="AC9" s="32"/>
    </row>
    <row r="10" customFormat="false" ht="12.75" hidden="false" customHeight="false" outlineLevel="0" collapsed="false">
      <c r="A10" s="33" t="n">
        <f aca="false">A9+1</f>
        <v>6</v>
      </c>
      <c r="B10" s="34" t="s">
        <v>29</v>
      </c>
      <c r="C10" s="35"/>
      <c r="D10" s="36"/>
      <c r="E10" s="36"/>
      <c r="F10" s="36"/>
      <c r="G10" s="36"/>
      <c r="H10" s="36"/>
      <c r="I10" s="36"/>
      <c r="J10" s="39" t="s">
        <v>30</v>
      </c>
      <c r="K10" s="40"/>
      <c r="L10" s="41" t="n">
        <v>5</v>
      </c>
      <c r="M10" s="35" t="s">
        <v>30</v>
      </c>
      <c r="N10" s="36"/>
      <c r="O10" s="36"/>
      <c r="P10" s="40"/>
      <c r="Q10" s="35" t="s">
        <v>30</v>
      </c>
      <c r="R10" s="36"/>
      <c r="S10" s="39"/>
      <c r="T10" s="39"/>
      <c r="U10" s="40"/>
      <c r="V10" s="35" t="s">
        <v>30</v>
      </c>
      <c r="W10" s="36"/>
      <c r="X10" s="40"/>
      <c r="Y10" s="35" t="s">
        <v>33</v>
      </c>
      <c r="Z10" s="35" t="s">
        <v>30</v>
      </c>
      <c r="AA10" s="36"/>
      <c r="AB10" s="40"/>
      <c r="AC10" s="32"/>
    </row>
    <row r="11" customFormat="false" ht="12.75" hidden="false" customHeight="false" outlineLevel="0" collapsed="false">
      <c r="A11" s="33" t="n">
        <f aca="false">A10+1</f>
        <v>7</v>
      </c>
      <c r="B11" s="34" t="s">
        <v>29</v>
      </c>
      <c r="C11" s="35" t="s">
        <v>30</v>
      </c>
      <c r="D11" s="36"/>
      <c r="E11" s="36"/>
      <c r="F11" s="36"/>
      <c r="G11" s="36"/>
      <c r="H11" s="36"/>
      <c r="I11" s="36"/>
      <c r="J11" s="39"/>
      <c r="K11" s="40"/>
      <c r="L11" s="41" t="n">
        <v>14</v>
      </c>
      <c r="M11" s="35" t="s">
        <v>30</v>
      </c>
      <c r="N11" s="36"/>
      <c r="O11" s="36"/>
      <c r="P11" s="40"/>
      <c r="Q11" s="35" t="s">
        <v>30</v>
      </c>
      <c r="R11" s="36"/>
      <c r="S11" s="39"/>
      <c r="T11" s="39"/>
      <c r="U11" s="40"/>
      <c r="V11" s="35" t="s">
        <v>30</v>
      </c>
      <c r="W11" s="36"/>
      <c r="X11" s="40"/>
      <c r="Y11" s="35" t="s">
        <v>32</v>
      </c>
      <c r="Z11" s="35"/>
      <c r="AA11" s="36" t="s">
        <v>30</v>
      </c>
      <c r="AB11" s="40"/>
      <c r="AC11" s="32"/>
    </row>
    <row r="12" customFormat="false" ht="12.75" hidden="false" customHeight="false" outlineLevel="0" collapsed="false">
      <c r="A12" s="33" t="n">
        <f aca="false">A11+1</f>
        <v>8</v>
      </c>
      <c r="B12" s="34" t="s">
        <v>29</v>
      </c>
      <c r="C12" s="35"/>
      <c r="D12" s="36"/>
      <c r="E12" s="36"/>
      <c r="F12" s="36"/>
      <c r="G12" s="36"/>
      <c r="H12" s="36"/>
      <c r="I12" s="36"/>
      <c r="J12" s="39" t="s">
        <v>30</v>
      </c>
      <c r="K12" s="40"/>
      <c r="L12" s="41" t="n">
        <v>5</v>
      </c>
      <c r="M12" s="35" t="s">
        <v>30</v>
      </c>
      <c r="N12" s="36"/>
      <c r="O12" s="36"/>
      <c r="P12" s="40"/>
      <c r="Q12" s="35" t="s">
        <v>30</v>
      </c>
      <c r="R12" s="36"/>
      <c r="S12" s="39"/>
      <c r="T12" s="39"/>
      <c r="U12" s="40"/>
      <c r="V12" s="35" t="s">
        <v>30</v>
      </c>
      <c r="W12" s="36"/>
      <c r="X12" s="40"/>
      <c r="Y12" s="35" t="s">
        <v>33</v>
      </c>
      <c r="Z12" s="35"/>
      <c r="AA12" s="36" t="s">
        <v>30</v>
      </c>
      <c r="AB12" s="40"/>
      <c r="AC12" s="32"/>
    </row>
    <row r="13" customFormat="false" ht="12.75" hidden="false" customHeight="false" outlineLevel="0" collapsed="false">
      <c r="A13" s="33" t="n">
        <f aca="false">A12+1</f>
        <v>9</v>
      </c>
      <c r="B13" s="34" t="s">
        <v>29</v>
      </c>
      <c r="C13" s="35" t="s">
        <v>30</v>
      </c>
      <c r="D13" s="36"/>
      <c r="E13" s="36"/>
      <c r="F13" s="36"/>
      <c r="G13" s="36"/>
      <c r="H13" s="36"/>
      <c r="I13" s="36"/>
      <c r="J13" s="39"/>
      <c r="K13" s="40"/>
      <c r="L13" s="41" t="n">
        <v>14</v>
      </c>
      <c r="M13" s="35" t="s">
        <v>30</v>
      </c>
      <c r="N13" s="36"/>
      <c r="O13" s="36"/>
      <c r="P13" s="40"/>
      <c r="Q13" s="35" t="s">
        <v>30</v>
      </c>
      <c r="R13" s="36"/>
      <c r="S13" s="39"/>
      <c r="T13" s="39"/>
      <c r="U13" s="40"/>
      <c r="V13" s="35" t="s">
        <v>30</v>
      </c>
      <c r="W13" s="36"/>
      <c r="X13" s="40"/>
      <c r="Y13" s="35" t="s">
        <v>32</v>
      </c>
      <c r="Z13" s="35"/>
      <c r="AA13" s="36"/>
      <c r="AB13" s="40" t="s">
        <v>30</v>
      </c>
      <c r="AC13" s="32"/>
    </row>
    <row r="14" customFormat="false" ht="12.75" hidden="false" customHeight="false" outlineLevel="0" collapsed="false">
      <c r="A14" s="33" t="n">
        <f aca="false">A13+1</f>
        <v>10</v>
      </c>
      <c r="B14" s="34" t="s">
        <v>29</v>
      </c>
      <c r="C14" s="35"/>
      <c r="D14" s="36"/>
      <c r="E14" s="36"/>
      <c r="F14" s="36"/>
      <c r="G14" s="36"/>
      <c r="H14" s="36"/>
      <c r="I14" s="36"/>
      <c r="J14" s="39" t="s">
        <v>30</v>
      </c>
      <c r="K14" s="40"/>
      <c r="L14" s="41" t="n">
        <v>5</v>
      </c>
      <c r="M14" s="35" t="s">
        <v>30</v>
      </c>
      <c r="N14" s="36"/>
      <c r="O14" s="36"/>
      <c r="P14" s="40"/>
      <c r="Q14" s="35" t="s">
        <v>30</v>
      </c>
      <c r="R14" s="36"/>
      <c r="S14" s="39"/>
      <c r="T14" s="39"/>
      <c r="U14" s="40"/>
      <c r="V14" s="35" t="s">
        <v>30</v>
      </c>
      <c r="W14" s="36"/>
      <c r="X14" s="40"/>
      <c r="Y14" s="35" t="s">
        <v>33</v>
      </c>
      <c r="Z14" s="35"/>
      <c r="AA14" s="36"/>
      <c r="AB14" s="40" t="s">
        <v>30</v>
      </c>
      <c r="AC14" s="32"/>
    </row>
    <row r="15" customFormat="false" ht="12.75" hidden="false" customHeight="false" outlineLevel="0" collapsed="false">
      <c r="A15" s="33" t="n">
        <f aca="false">A14+1</f>
        <v>11</v>
      </c>
      <c r="B15" s="34" t="s">
        <v>29</v>
      </c>
      <c r="C15" s="35" t="s">
        <v>30</v>
      </c>
      <c r="D15" s="36"/>
      <c r="E15" s="36"/>
      <c r="F15" s="36"/>
      <c r="G15" s="36"/>
      <c r="H15" s="36"/>
      <c r="I15" s="36"/>
      <c r="J15" s="39"/>
      <c r="K15" s="40"/>
      <c r="L15" s="41" t="n">
        <v>10</v>
      </c>
      <c r="M15" s="35"/>
      <c r="N15" s="36"/>
      <c r="O15" s="36" t="s">
        <v>30</v>
      </c>
      <c r="P15" s="40"/>
      <c r="Q15" s="35"/>
      <c r="R15" s="36" t="s">
        <v>30</v>
      </c>
      <c r="S15" s="39"/>
      <c r="T15" s="39"/>
      <c r="U15" s="40"/>
      <c r="V15" s="35" t="s">
        <v>30</v>
      </c>
      <c r="W15" s="36"/>
      <c r="X15" s="40"/>
      <c r="Y15" s="35" t="s">
        <v>32</v>
      </c>
      <c r="Z15" s="35" t="s">
        <v>30</v>
      </c>
      <c r="AA15" s="36"/>
      <c r="AB15" s="40"/>
      <c r="AC15" s="32"/>
    </row>
    <row r="16" customFormat="false" ht="12.75" hidden="false" customHeight="false" outlineLevel="0" collapsed="false">
      <c r="A16" s="33" t="n">
        <f aca="false">A15+1</f>
        <v>12</v>
      </c>
      <c r="B16" s="34" t="s">
        <v>29</v>
      </c>
      <c r="C16" s="35" t="s">
        <v>30</v>
      </c>
      <c r="D16" s="36"/>
      <c r="E16" s="36"/>
      <c r="F16" s="36"/>
      <c r="G16" s="36"/>
      <c r="H16" s="36"/>
      <c r="I16" s="36"/>
      <c r="J16" s="39"/>
      <c r="K16" s="40"/>
      <c r="L16" s="41" t="n">
        <v>10</v>
      </c>
      <c r="M16" s="35"/>
      <c r="N16" s="36"/>
      <c r="O16" s="36" t="s">
        <v>30</v>
      </c>
      <c r="P16" s="40"/>
      <c r="Q16" s="35"/>
      <c r="R16" s="36" t="s">
        <v>30</v>
      </c>
      <c r="S16" s="39"/>
      <c r="T16" s="39"/>
      <c r="U16" s="40"/>
      <c r="V16" s="35" t="s">
        <v>30</v>
      </c>
      <c r="W16" s="36"/>
      <c r="X16" s="40"/>
      <c r="Y16" s="35" t="s">
        <v>32</v>
      </c>
      <c r="Z16" s="35" t="s">
        <v>30</v>
      </c>
      <c r="AA16" s="36"/>
      <c r="AB16" s="40"/>
      <c r="AC16" s="32"/>
    </row>
    <row r="17" customFormat="false" ht="12.75" hidden="false" customHeight="false" outlineLevel="0" collapsed="false">
      <c r="A17" s="33" t="n">
        <f aca="false">A16+1</f>
        <v>13</v>
      </c>
      <c r="B17" s="34" t="s">
        <v>29</v>
      </c>
      <c r="C17" s="35" t="s">
        <v>30</v>
      </c>
      <c r="D17" s="36"/>
      <c r="E17" s="36"/>
      <c r="F17" s="36"/>
      <c r="G17" s="36"/>
      <c r="H17" s="36"/>
      <c r="I17" s="36"/>
      <c r="J17" s="39"/>
      <c r="K17" s="40"/>
      <c r="L17" s="41" t="n">
        <v>10</v>
      </c>
      <c r="M17" s="35"/>
      <c r="N17" s="36"/>
      <c r="O17" s="36" t="s">
        <v>30</v>
      </c>
      <c r="P17" s="40"/>
      <c r="Q17" s="35"/>
      <c r="R17" s="36" t="s">
        <v>30</v>
      </c>
      <c r="S17" s="39"/>
      <c r="T17" s="39"/>
      <c r="U17" s="40"/>
      <c r="V17" s="35" t="s">
        <v>30</v>
      </c>
      <c r="W17" s="36"/>
      <c r="X17" s="40"/>
      <c r="Y17" s="35" t="s">
        <v>32</v>
      </c>
      <c r="Z17" s="35" t="s">
        <v>30</v>
      </c>
      <c r="AA17" s="36"/>
      <c r="AB17" s="40"/>
      <c r="AC17" s="32"/>
    </row>
    <row r="18" customFormat="false" ht="12.75" hidden="false" customHeight="false" outlineLevel="0" collapsed="false">
      <c r="A18" s="33" t="n">
        <f aca="false">A17+1</f>
        <v>14</v>
      </c>
      <c r="B18" s="34" t="s">
        <v>29</v>
      </c>
      <c r="C18" s="35"/>
      <c r="D18" s="36"/>
      <c r="E18" s="36"/>
      <c r="F18" s="36"/>
      <c r="G18" s="36"/>
      <c r="H18" s="36"/>
      <c r="I18" s="36" t="s">
        <v>30</v>
      </c>
      <c r="J18" s="39"/>
      <c r="K18" s="40"/>
      <c r="L18" s="41" t="n">
        <v>15</v>
      </c>
      <c r="M18" s="35"/>
      <c r="N18" s="36"/>
      <c r="O18" s="36" t="s">
        <v>30</v>
      </c>
      <c r="P18" s="40"/>
      <c r="Q18" s="35"/>
      <c r="R18" s="36" t="s">
        <v>30</v>
      </c>
      <c r="S18" s="39"/>
      <c r="T18" s="39"/>
      <c r="U18" s="40"/>
      <c r="V18" s="35" t="s">
        <v>30</v>
      </c>
      <c r="W18" s="36"/>
      <c r="X18" s="40"/>
      <c r="Y18" s="35" t="s">
        <v>33</v>
      </c>
      <c r="Z18" s="35" t="s">
        <v>30</v>
      </c>
      <c r="AA18" s="36"/>
      <c r="AB18" s="40"/>
      <c r="AC18" s="32"/>
    </row>
    <row r="19" customFormat="false" ht="12.75" hidden="false" customHeight="false" outlineLevel="0" collapsed="false">
      <c r="A19" s="33" t="n">
        <f aca="false">A18+1</f>
        <v>15</v>
      </c>
      <c r="B19" s="34" t="s">
        <v>29</v>
      </c>
      <c r="C19" s="35"/>
      <c r="D19" s="36"/>
      <c r="E19" s="36"/>
      <c r="F19" s="36"/>
      <c r="G19" s="36"/>
      <c r="H19" s="36"/>
      <c r="I19" s="36" t="s">
        <v>30</v>
      </c>
      <c r="J19" s="39"/>
      <c r="K19" s="40"/>
      <c r="L19" s="41" t="n">
        <v>15</v>
      </c>
      <c r="M19" s="35"/>
      <c r="N19" s="36"/>
      <c r="O19" s="36" t="s">
        <v>30</v>
      </c>
      <c r="P19" s="40"/>
      <c r="Q19" s="35"/>
      <c r="R19" s="36" t="s">
        <v>30</v>
      </c>
      <c r="S19" s="39"/>
      <c r="T19" s="39"/>
      <c r="U19" s="40"/>
      <c r="V19" s="35" t="s">
        <v>30</v>
      </c>
      <c r="W19" s="36"/>
      <c r="X19" s="40"/>
      <c r="Y19" s="35" t="s">
        <v>34</v>
      </c>
      <c r="Z19" s="35" t="s">
        <v>30</v>
      </c>
      <c r="AA19" s="36"/>
      <c r="AB19" s="40"/>
      <c r="AC19" s="32"/>
    </row>
    <row r="20" customFormat="false" ht="12.75" hidden="false" customHeight="false" outlineLevel="0" collapsed="false">
      <c r="A20" s="33" t="n">
        <f aca="false">A19+1</f>
        <v>16</v>
      </c>
      <c r="B20" s="34" t="s">
        <v>29</v>
      </c>
      <c r="C20" s="35"/>
      <c r="D20" s="36"/>
      <c r="E20" s="36"/>
      <c r="F20" s="36"/>
      <c r="G20" s="36"/>
      <c r="H20" s="36"/>
      <c r="I20" s="36" t="s">
        <v>30</v>
      </c>
      <c r="J20" s="39"/>
      <c r="K20" s="40"/>
      <c r="L20" s="41" t="n">
        <v>15</v>
      </c>
      <c r="M20" s="35"/>
      <c r="N20" s="36"/>
      <c r="O20" s="36" t="s">
        <v>30</v>
      </c>
      <c r="P20" s="40"/>
      <c r="Q20" s="35"/>
      <c r="R20" s="36" t="s">
        <v>30</v>
      </c>
      <c r="S20" s="39"/>
      <c r="T20" s="39"/>
      <c r="U20" s="40"/>
      <c r="V20" s="35" t="s">
        <v>30</v>
      </c>
      <c r="W20" s="36"/>
      <c r="X20" s="40"/>
      <c r="Y20" s="35" t="s">
        <v>34</v>
      </c>
      <c r="Z20" s="35" t="s">
        <v>30</v>
      </c>
      <c r="AA20" s="36"/>
      <c r="AB20" s="40"/>
      <c r="AC20" s="32"/>
    </row>
    <row r="21" customFormat="false" ht="12.75" hidden="false" customHeight="false" outlineLevel="0" collapsed="false">
      <c r="A21" s="33" t="n">
        <f aca="false">A20+1</f>
        <v>17</v>
      </c>
      <c r="B21" s="34" t="s">
        <v>29</v>
      </c>
      <c r="C21" s="35"/>
      <c r="D21" s="36" t="s">
        <v>30</v>
      </c>
      <c r="E21" s="36"/>
      <c r="F21" s="36"/>
      <c r="G21" s="36"/>
      <c r="H21" s="36"/>
      <c r="I21" s="36"/>
      <c r="J21" s="39"/>
      <c r="K21" s="40"/>
      <c r="L21" s="41" t="n">
        <v>2</v>
      </c>
      <c r="M21" s="35"/>
      <c r="N21" s="36"/>
      <c r="O21" s="36" t="s">
        <v>30</v>
      </c>
      <c r="P21" s="40"/>
      <c r="Q21" s="35"/>
      <c r="R21" s="36" t="s">
        <v>30</v>
      </c>
      <c r="S21" s="39"/>
      <c r="T21" s="39"/>
      <c r="U21" s="40"/>
      <c r="V21" s="35" t="s">
        <v>30</v>
      </c>
      <c r="W21" s="36"/>
      <c r="X21" s="40"/>
      <c r="Y21" s="35" t="s">
        <v>32</v>
      </c>
      <c r="Z21" s="35" t="s">
        <v>30</v>
      </c>
      <c r="AA21" s="36"/>
      <c r="AB21" s="40"/>
      <c r="AC21" s="32"/>
    </row>
    <row r="22" customFormat="false" ht="12.75" hidden="false" customHeight="false" outlineLevel="0" collapsed="false">
      <c r="A22" s="33" t="n">
        <v>18</v>
      </c>
      <c r="B22" s="34" t="s">
        <v>29</v>
      </c>
      <c r="C22" s="35"/>
      <c r="D22" s="36"/>
      <c r="E22" s="36" t="s">
        <v>30</v>
      </c>
      <c r="F22" s="36"/>
      <c r="G22" s="38"/>
      <c r="H22" s="36"/>
      <c r="I22" s="36"/>
      <c r="J22" s="39"/>
      <c r="K22" s="40"/>
      <c r="L22" s="41" t="n">
        <v>9</v>
      </c>
      <c r="M22" s="35"/>
      <c r="N22" s="36"/>
      <c r="O22" s="36" t="s">
        <v>30</v>
      </c>
      <c r="P22" s="40"/>
      <c r="Q22" s="35"/>
      <c r="R22" s="36" t="s">
        <v>30</v>
      </c>
      <c r="S22" s="39"/>
      <c r="T22" s="39"/>
      <c r="U22" s="40"/>
      <c r="V22" s="35" t="s">
        <v>30</v>
      </c>
      <c r="W22" s="36"/>
      <c r="X22" s="40"/>
      <c r="Y22" s="35" t="s">
        <v>35</v>
      </c>
      <c r="Z22" s="35" t="s">
        <v>30</v>
      </c>
      <c r="AA22" s="36"/>
      <c r="AB22" s="40"/>
      <c r="AC22" s="32"/>
    </row>
    <row r="23" customFormat="false" ht="12.75" hidden="false" customHeight="false" outlineLevel="0" collapsed="false">
      <c r="A23" s="33" t="n">
        <f aca="false">A22+1</f>
        <v>19</v>
      </c>
      <c r="B23" s="34" t="s">
        <v>29</v>
      </c>
      <c r="C23" s="35"/>
      <c r="D23" s="36"/>
      <c r="E23" s="36"/>
      <c r="F23" s="36" t="s">
        <v>30</v>
      </c>
      <c r="G23" s="36"/>
      <c r="H23" s="36"/>
      <c r="I23" s="36"/>
      <c r="J23" s="39"/>
      <c r="K23" s="40"/>
      <c r="L23" s="41" t="n">
        <v>8</v>
      </c>
      <c r="M23" s="35"/>
      <c r="N23" s="36"/>
      <c r="O23" s="36" t="s">
        <v>30</v>
      </c>
      <c r="P23" s="40"/>
      <c r="Q23" s="35"/>
      <c r="R23" s="36" t="s">
        <v>30</v>
      </c>
      <c r="S23" s="39"/>
      <c r="T23" s="39"/>
      <c r="U23" s="40"/>
      <c r="V23" s="35" t="s">
        <v>30</v>
      </c>
      <c r="W23" s="36"/>
      <c r="X23" s="40"/>
      <c r="Y23" s="35" t="s">
        <v>32</v>
      </c>
      <c r="Z23" s="35" t="s">
        <v>30</v>
      </c>
      <c r="AA23" s="36"/>
      <c r="AB23" s="40"/>
      <c r="AC23" s="32"/>
    </row>
    <row r="24" customFormat="false" ht="12.75" hidden="false" customHeight="false" outlineLevel="0" collapsed="false">
      <c r="A24" s="33" t="n">
        <f aca="false">A23+1</f>
        <v>20</v>
      </c>
      <c r="B24" s="34" t="s">
        <v>29</v>
      </c>
      <c r="C24" s="35"/>
      <c r="D24" s="36"/>
      <c r="E24" s="36"/>
      <c r="F24" s="36"/>
      <c r="G24" s="36" t="s">
        <v>30</v>
      </c>
      <c r="H24" s="36"/>
      <c r="I24" s="36"/>
      <c r="J24" s="39"/>
      <c r="K24" s="40"/>
      <c r="L24" s="41" t="n">
        <v>3</v>
      </c>
      <c r="M24" s="35"/>
      <c r="N24" s="36"/>
      <c r="O24" s="36" t="s">
        <v>30</v>
      </c>
      <c r="P24" s="40"/>
      <c r="Q24" s="35"/>
      <c r="R24" s="36" t="s">
        <v>30</v>
      </c>
      <c r="S24" s="39"/>
      <c r="T24" s="39"/>
      <c r="U24" s="40"/>
      <c r="V24" s="35" t="s">
        <v>30</v>
      </c>
      <c r="W24" s="36"/>
      <c r="X24" s="40"/>
      <c r="Y24" s="35" t="s">
        <v>32</v>
      </c>
      <c r="Z24" s="35" t="s">
        <v>30</v>
      </c>
      <c r="AA24" s="36"/>
      <c r="AB24" s="40"/>
      <c r="AC24" s="32"/>
    </row>
    <row r="25" customFormat="false" ht="12.75" hidden="false" customHeight="false" outlineLevel="0" collapsed="false">
      <c r="A25" s="33" t="n">
        <f aca="false">A24+1</f>
        <v>21</v>
      </c>
      <c r="B25" s="34" t="s">
        <v>29</v>
      </c>
      <c r="C25" s="35"/>
      <c r="D25" s="36"/>
      <c r="E25" s="36"/>
      <c r="F25" s="36"/>
      <c r="G25" s="36"/>
      <c r="H25" s="36"/>
      <c r="I25" s="36"/>
      <c r="J25" s="39" t="s">
        <v>30</v>
      </c>
      <c r="K25" s="40"/>
      <c r="L25" s="41" t="n">
        <v>1</v>
      </c>
      <c r="M25" s="35"/>
      <c r="N25" s="36"/>
      <c r="O25" s="36" t="s">
        <v>30</v>
      </c>
      <c r="P25" s="40"/>
      <c r="Q25" s="35"/>
      <c r="R25" s="36" t="s">
        <v>30</v>
      </c>
      <c r="S25" s="39"/>
      <c r="T25" s="39"/>
      <c r="U25" s="40"/>
      <c r="V25" s="35" t="s">
        <v>30</v>
      </c>
      <c r="W25" s="36"/>
      <c r="X25" s="40"/>
      <c r="Y25" s="35" t="s">
        <v>33</v>
      </c>
      <c r="Z25" s="35" t="s">
        <v>30</v>
      </c>
      <c r="AA25" s="36"/>
      <c r="AB25" s="40"/>
      <c r="AC25" s="32"/>
    </row>
    <row r="26" customFormat="false" ht="12.75" hidden="false" customHeight="false" outlineLevel="0" collapsed="false">
      <c r="A26" s="33" t="n">
        <f aca="false">A25+1</f>
        <v>22</v>
      </c>
      <c r="B26" s="34" t="s">
        <v>29</v>
      </c>
      <c r="C26" s="35"/>
      <c r="D26" s="36"/>
      <c r="E26" s="36"/>
      <c r="F26" s="36"/>
      <c r="G26" s="36"/>
      <c r="H26" s="36"/>
      <c r="I26" s="36"/>
      <c r="J26" s="39"/>
      <c r="K26" s="40" t="s">
        <v>30</v>
      </c>
      <c r="L26" s="41" t="n">
        <v>12</v>
      </c>
      <c r="M26" s="35"/>
      <c r="N26" s="36"/>
      <c r="O26" s="36" t="s">
        <v>30</v>
      </c>
      <c r="P26" s="40"/>
      <c r="Q26" s="35"/>
      <c r="R26" s="36" t="s">
        <v>30</v>
      </c>
      <c r="S26" s="39"/>
      <c r="T26" s="39"/>
      <c r="U26" s="40"/>
      <c r="V26" s="35" t="s">
        <v>30</v>
      </c>
      <c r="W26" s="36"/>
      <c r="X26" s="40"/>
      <c r="Y26" s="35" t="s">
        <v>32</v>
      </c>
      <c r="Z26" s="35" t="s">
        <v>30</v>
      </c>
      <c r="AA26" s="36"/>
      <c r="AB26" s="40"/>
      <c r="AC26" s="32"/>
    </row>
    <row r="27" customFormat="false" ht="12.75" hidden="false" customHeight="false" outlineLevel="0" collapsed="false">
      <c r="A27" s="33" t="n">
        <f aca="false">A26+1</f>
        <v>23</v>
      </c>
      <c r="B27" s="34" t="s">
        <v>29</v>
      </c>
      <c r="C27" s="35" t="s">
        <v>30</v>
      </c>
      <c r="D27" s="36"/>
      <c r="E27" s="36"/>
      <c r="F27" s="36"/>
      <c r="G27" s="36"/>
      <c r="H27" s="36"/>
      <c r="I27" s="36"/>
      <c r="J27" s="39"/>
      <c r="K27" s="40"/>
      <c r="L27" s="41" t="n">
        <v>10</v>
      </c>
      <c r="M27" s="35"/>
      <c r="N27" s="36"/>
      <c r="O27" s="36" t="s">
        <v>30</v>
      </c>
      <c r="P27" s="40"/>
      <c r="Q27" s="35"/>
      <c r="R27" s="36" t="s">
        <v>30</v>
      </c>
      <c r="S27" s="39"/>
      <c r="T27" s="39"/>
      <c r="U27" s="40"/>
      <c r="V27" s="35" t="s">
        <v>30</v>
      </c>
      <c r="W27" s="36"/>
      <c r="X27" s="40"/>
      <c r="Y27" s="35" t="s">
        <v>32</v>
      </c>
      <c r="Z27" s="35"/>
      <c r="AA27" s="36" t="s">
        <v>30</v>
      </c>
      <c r="AB27" s="40"/>
      <c r="AC27" s="32"/>
    </row>
    <row r="28" customFormat="false" ht="12.75" hidden="false" customHeight="false" outlineLevel="0" collapsed="false">
      <c r="A28" s="33" t="n">
        <f aca="false">A27+1</f>
        <v>24</v>
      </c>
      <c r="B28" s="34" t="s">
        <v>29</v>
      </c>
      <c r="C28" s="35" t="s">
        <v>30</v>
      </c>
      <c r="D28" s="36"/>
      <c r="E28" s="36"/>
      <c r="F28" s="36"/>
      <c r="G28" s="36"/>
      <c r="H28" s="36"/>
      <c r="I28" s="36"/>
      <c r="J28" s="39"/>
      <c r="K28" s="40"/>
      <c r="L28" s="41" t="n">
        <v>10</v>
      </c>
      <c r="M28" s="35"/>
      <c r="N28" s="36"/>
      <c r="O28" s="36" t="s">
        <v>30</v>
      </c>
      <c r="P28" s="40"/>
      <c r="Q28" s="35"/>
      <c r="R28" s="36" t="s">
        <v>30</v>
      </c>
      <c r="S28" s="39"/>
      <c r="T28" s="39"/>
      <c r="U28" s="40"/>
      <c r="V28" s="35" t="s">
        <v>30</v>
      </c>
      <c r="W28" s="36"/>
      <c r="X28" s="40"/>
      <c r="Y28" s="35" t="s">
        <v>32</v>
      </c>
      <c r="Z28" s="35"/>
      <c r="AA28" s="36" t="s">
        <v>30</v>
      </c>
      <c r="AB28" s="40"/>
      <c r="AC28" s="32"/>
    </row>
    <row r="29" customFormat="false" ht="12.75" hidden="false" customHeight="false" outlineLevel="0" collapsed="false">
      <c r="A29" s="33" t="n">
        <f aca="false">A28+1</f>
        <v>25</v>
      </c>
      <c r="B29" s="34" t="s">
        <v>29</v>
      </c>
      <c r="C29" s="35"/>
      <c r="D29" s="36"/>
      <c r="E29" s="36"/>
      <c r="F29" s="36"/>
      <c r="G29" s="36"/>
      <c r="H29" s="36"/>
      <c r="I29" s="36" t="s">
        <v>30</v>
      </c>
      <c r="J29" s="39"/>
      <c r="K29" s="40"/>
      <c r="L29" s="41" t="n">
        <v>15</v>
      </c>
      <c r="M29" s="35"/>
      <c r="N29" s="36"/>
      <c r="O29" s="36" t="s">
        <v>30</v>
      </c>
      <c r="P29" s="40"/>
      <c r="Q29" s="35"/>
      <c r="R29" s="36" t="s">
        <v>30</v>
      </c>
      <c r="S29" s="39"/>
      <c r="T29" s="39"/>
      <c r="U29" s="40"/>
      <c r="V29" s="35" t="s">
        <v>30</v>
      </c>
      <c r="W29" s="36"/>
      <c r="X29" s="40"/>
      <c r="Y29" s="35" t="s">
        <v>34</v>
      </c>
      <c r="Z29" s="35"/>
      <c r="AA29" s="36" t="s">
        <v>30</v>
      </c>
      <c r="AB29" s="40"/>
      <c r="AC29" s="32"/>
    </row>
    <row r="30" customFormat="false" ht="12.75" hidden="false" customHeight="false" outlineLevel="0" collapsed="false">
      <c r="A30" s="33" t="n">
        <f aca="false">A29+1</f>
        <v>26</v>
      </c>
      <c r="B30" s="34" t="s">
        <v>29</v>
      </c>
      <c r="C30" s="35"/>
      <c r="D30" s="36"/>
      <c r="E30" s="36"/>
      <c r="F30" s="36"/>
      <c r="G30" s="36"/>
      <c r="H30" s="36"/>
      <c r="I30" s="36" t="s">
        <v>30</v>
      </c>
      <c r="J30" s="39"/>
      <c r="K30" s="40"/>
      <c r="L30" s="41" t="n">
        <v>15</v>
      </c>
      <c r="M30" s="35"/>
      <c r="N30" s="36"/>
      <c r="O30" s="36" t="s">
        <v>30</v>
      </c>
      <c r="P30" s="40"/>
      <c r="Q30" s="35"/>
      <c r="R30" s="36" t="s">
        <v>30</v>
      </c>
      <c r="S30" s="39"/>
      <c r="T30" s="39"/>
      <c r="U30" s="40"/>
      <c r="V30" s="35" t="s">
        <v>30</v>
      </c>
      <c r="W30" s="36"/>
      <c r="X30" s="40"/>
      <c r="Y30" s="35" t="s">
        <v>34</v>
      </c>
      <c r="Z30" s="35"/>
      <c r="AA30" s="36" t="s">
        <v>30</v>
      </c>
      <c r="AB30" s="40"/>
      <c r="AC30" s="32"/>
    </row>
    <row r="31" customFormat="false" ht="12.75" hidden="false" customHeight="false" outlineLevel="0" collapsed="false">
      <c r="A31" s="33" t="n">
        <f aca="false">A30+1</f>
        <v>27</v>
      </c>
      <c r="B31" s="34" t="s">
        <v>29</v>
      </c>
      <c r="C31" s="35" t="s">
        <v>30</v>
      </c>
      <c r="D31" s="36"/>
      <c r="E31" s="36"/>
      <c r="F31" s="36"/>
      <c r="G31" s="36"/>
      <c r="H31" s="36"/>
      <c r="I31" s="36"/>
      <c r="J31" s="39"/>
      <c r="K31" s="40"/>
      <c r="L31" s="41" t="n">
        <v>10</v>
      </c>
      <c r="M31" s="35"/>
      <c r="N31" s="36"/>
      <c r="O31" s="36" t="s">
        <v>30</v>
      </c>
      <c r="P31" s="40"/>
      <c r="Q31" s="35"/>
      <c r="R31" s="36" t="s">
        <v>30</v>
      </c>
      <c r="S31" s="39"/>
      <c r="T31" s="39"/>
      <c r="U31" s="40"/>
      <c r="V31" s="35" t="s">
        <v>30</v>
      </c>
      <c r="W31" s="36"/>
      <c r="X31" s="40"/>
      <c r="Y31" s="35" t="s">
        <v>32</v>
      </c>
      <c r="Z31" s="35"/>
      <c r="AA31" s="36"/>
      <c r="AB31" s="40" t="s">
        <v>30</v>
      </c>
      <c r="AC31" s="32"/>
    </row>
    <row r="32" customFormat="false" ht="12.75" hidden="false" customHeight="false" outlineLevel="0" collapsed="false">
      <c r="A32" s="33" t="n">
        <f aca="false">A31+1</f>
        <v>28</v>
      </c>
      <c r="B32" s="34" t="s">
        <v>29</v>
      </c>
      <c r="C32" s="35" t="s">
        <v>30</v>
      </c>
      <c r="D32" s="36"/>
      <c r="E32" s="36"/>
      <c r="F32" s="36"/>
      <c r="G32" s="36"/>
      <c r="H32" s="36"/>
      <c r="I32" s="36"/>
      <c r="J32" s="39"/>
      <c r="K32" s="40"/>
      <c r="L32" s="41" t="n">
        <v>10</v>
      </c>
      <c r="M32" s="35"/>
      <c r="N32" s="36"/>
      <c r="O32" s="36" t="s">
        <v>30</v>
      </c>
      <c r="P32" s="40"/>
      <c r="Q32" s="35"/>
      <c r="R32" s="36" t="s">
        <v>30</v>
      </c>
      <c r="S32" s="39"/>
      <c r="T32" s="39"/>
      <c r="U32" s="40"/>
      <c r="V32" s="35" t="s">
        <v>30</v>
      </c>
      <c r="W32" s="36"/>
      <c r="X32" s="40"/>
      <c r="Y32" s="35" t="s">
        <v>32</v>
      </c>
      <c r="Z32" s="35"/>
      <c r="AA32" s="36"/>
      <c r="AB32" s="40" t="s">
        <v>30</v>
      </c>
      <c r="AC32" s="32"/>
    </row>
    <row r="33" customFormat="false" ht="12.75" hidden="false" customHeight="false" outlineLevel="0" collapsed="false">
      <c r="A33" s="33" t="n">
        <f aca="false">A32+1</f>
        <v>29</v>
      </c>
      <c r="B33" s="34" t="s">
        <v>29</v>
      </c>
      <c r="C33" s="35"/>
      <c r="D33" s="36"/>
      <c r="E33" s="36"/>
      <c r="F33" s="36"/>
      <c r="G33" s="36"/>
      <c r="H33" s="36"/>
      <c r="I33" s="36" t="s">
        <v>30</v>
      </c>
      <c r="J33" s="39"/>
      <c r="K33" s="40"/>
      <c r="L33" s="41" t="n">
        <v>15</v>
      </c>
      <c r="M33" s="35"/>
      <c r="N33" s="36"/>
      <c r="O33" s="36" t="s">
        <v>30</v>
      </c>
      <c r="P33" s="40"/>
      <c r="Q33" s="35"/>
      <c r="R33" s="36" t="s">
        <v>30</v>
      </c>
      <c r="S33" s="39"/>
      <c r="T33" s="39"/>
      <c r="U33" s="40"/>
      <c r="V33" s="35" t="s">
        <v>30</v>
      </c>
      <c r="W33" s="36"/>
      <c r="X33" s="40"/>
      <c r="Y33" s="35" t="s">
        <v>34</v>
      </c>
      <c r="Z33" s="35"/>
      <c r="AA33" s="36"/>
      <c r="AB33" s="40" t="s">
        <v>30</v>
      </c>
      <c r="AC33" s="32"/>
    </row>
    <row r="34" customFormat="false" ht="12.75" hidden="false" customHeight="false" outlineLevel="0" collapsed="false">
      <c r="A34" s="33" t="n">
        <f aca="false">A33+1</f>
        <v>30</v>
      </c>
      <c r="B34" s="34" t="s">
        <v>29</v>
      </c>
      <c r="C34" s="35"/>
      <c r="D34" s="36"/>
      <c r="E34" s="36"/>
      <c r="F34" s="36"/>
      <c r="G34" s="36"/>
      <c r="H34" s="36"/>
      <c r="I34" s="36" t="s">
        <v>30</v>
      </c>
      <c r="J34" s="39"/>
      <c r="K34" s="40"/>
      <c r="L34" s="41" t="n">
        <v>15</v>
      </c>
      <c r="M34" s="35"/>
      <c r="N34" s="36"/>
      <c r="O34" s="36" t="s">
        <v>30</v>
      </c>
      <c r="P34" s="40"/>
      <c r="Q34" s="35"/>
      <c r="R34" s="36" t="s">
        <v>30</v>
      </c>
      <c r="S34" s="39"/>
      <c r="T34" s="39"/>
      <c r="U34" s="40"/>
      <c r="V34" s="35" t="s">
        <v>30</v>
      </c>
      <c r="W34" s="36"/>
      <c r="X34" s="40"/>
      <c r="Y34" s="35" t="s">
        <v>34</v>
      </c>
      <c r="Z34" s="35"/>
      <c r="AA34" s="36"/>
      <c r="AB34" s="40" t="s">
        <v>30</v>
      </c>
      <c r="AC34" s="32"/>
    </row>
    <row r="35" customFormat="false" ht="12.75" hidden="false" customHeight="false" outlineLevel="0" collapsed="false">
      <c r="A35" s="33" t="n">
        <v>31</v>
      </c>
      <c r="B35" s="34" t="s">
        <v>29</v>
      </c>
      <c r="C35" s="35"/>
      <c r="D35" s="36"/>
      <c r="E35" s="36"/>
      <c r="F35" s="38"/>
      <c r="G35" s="36"/>
      <c r="H35" s="36" t="s">
        <v>30</v>
      </c>
      <c r="I35" s="36"/>
      <c r="J35" s="39"/>
      <c r="K35" s="40"/>
      <c r="L35" s="41" t="n">
        <v>11</v>
      </c>
      <c r="M35" s="35"/>
      <c r="N35" s="36"/>
      <c r="O35" s="36" t="s">
        <v>30</v>
      </c>
      <c r="P35" s="40"/>
      <c r="Q35" s="35"/>
      <c r="R35" s="36"/>
      <c r="S35" s="39" t="s">
        <v>30</v>
      </c>
      <c r="T35" s="39"/>
      <c r="U35" s="40"/>
      <c r="V35" s="35"/>
      <c r="W35" s="36"/>
      <c r="X35" s="40"/>
      <c r="Y35" s="35" t="s">
        <v>35</v>
      </c>
      <c r="Z35" s="35" t="s">
        <v>30</v>
      </c>
      <c r="AA35" s="36"/>
      <c r="AB35" s="40"/>
      <c r="AC35" s="32"/>
    </row>
    <row r="36" customFormat="false" ht="12.75" hidden="false" customHeight="false" outlineLevel="0" collapsed="false">
      <c r="A36" s="42" t="n">
        <v>32</v>
      </c>
      <c r="B36" s="43" t="s">
        <v>36</v>
      </c>
      <c r="C36" s="35"/>
      <c r="D36" s="36"/>
      <c r="E36" s="36"/>
      <c r="F36" s="38"/>
      <c r="G36" s="36"/>
      <c r="H36" s="36" t="s">
        <v>30</v>
      </c>
      <c r="I36" s="36"/>
      <c r="J36" s="39"/>
      <c r="K36" s="40"/>
      <c r="L36" s="41" t="n">
        <v>11</v>
      </c>
      <c r="M36" s="35"/>
      <c r="N36" s="36"/>
      <c r="O36" s="36" t="s">
        <v>30</v>
      </c>
      <c r="P36" s="40"/>
      <c r="Q36" s="35"/>
      <c r="R36" s="36"/>
      <c r="S36" s="39" t="s">
        <v>30</v>
      </c>
      <c r="T36" s="39"/>
      <c r="U36" s="40"/>
      <c r="V36" s="35"/>
      <c r="W36" s="36"/>
      <c r="X36" s="40"/>
      <c r="Y36" s="44" t="s">
        <v>37</v>
      </c>
      <c r="Z36" s="35"/>
      <c r="AA36" s="36" t="s">
        <v>30</v>
      </c>
      <c r="AB36" s="40"/>
      <c r="AC36" s="32"/>
    </row>
    <row r="37" customFormat="false" ht="13.5" hidden="false" customHeight="false" outlineLevel="0" collapsed="false">
      <c r="A37" s="45" t="n">
        <v>33</v>
      </c>
      <c r="B37" s="45" t="s">
        <v>36</v>
      </c>
      <c r="C37" s="46"/>
      <c r="D37" s="47"/>
      <c r="E37" s="47"/>
      <c r="F37" s="48"/>
      <c r="G37" s="47"/>
      <c r="H37" s="47" t="s">
        <v>30</v>
      </c>
      <c r="I37" s="47"/>
      <c r="J37" s="49"/>
      <c r="K37" s="50"/>
      <c r="L37" s="51" t="n">
        <v>11</v>
      </c>
      <c r="M37" s="46"/>
      <c r="N37" s="47"/>
      <c r="O37" s="47" t="s">
        <v>30</v>
      </c>
      <c r="P37" s="50"/>
      <c r="Q37" s="46"/>
      <c r="R37" s="47"/>
      <c r="S37" s="49" t="s">
        <v>30</v>
      </c>
      <c r="T37" s="49"/>
      <c r="U37" s="50"/>
      <c r="V37" s="46"/>
      <c r="W37" s="47"/>
      <c r="X37" s="50"/>
      <c r="Y37" s="52" t="s">
        <v>37</v>
      </c>
      <c r="Z37" s="46"/>
      <c r="AA37" s="47"/>
      <c r="AB37" s="50" t="s">
        <v>30</v>
      </c>
      <c r="AC37" s="32"/>
    </row>
    <row r="38" customFormat="false" ht="12.75" hidden="false" customHeight="false" outlineLevel="0" collapsed="false">
      <c r="A38" s="53" t="n">
        <v>34</v>
      </c>
      <c r="B38" s="54" t="s">
        <v>38</v>
      </c>
      <c r="C38" s="55" t="s">
        <v>30</v>
      </c>
      <c r="D38" s="56"/>
      <c r="E38" s="56"/>
      <c r="F38" s="56"/>
      <c r="G38" s="56"/>
      <c r="H38" s="56"/>
      <c r="I38" s="56"/>
      <c r="J38" s="57"/>
      <c r="K38" s="58"/>
      <c r="L38" s="59" t="n">
        <v>10</v>
      </c>
      <c r="M38" s="55"/>
      <c r="N38" s="56"/>
      <c r="O38" s="56" t="s">
        <v>30</v>
      </c>
      <c r="P38" s="58"/>
      <c r="Q38" s="55"/>
      <c r="R38" s="56" t="s">
        <v>30</v>
      </c>
      <c r="S38" s="57"/>
      <c r="T38" s="57"/>
      <c r="U38" s="58"/>
      <c r="V38" s="55"/>
      <c r="W38" s="56"/>
      <c r="X38" s="58" t="s">
        <v>30</v>
      </c>
      <c r="Y38" s="55" t="s">
        <v>39</v>
      </c>
      <c r="Z38" s="55" t="s">
        <v>30</v>
      </c>
      <c r="AA38" s="56"/>
      <c r="AB38" s="58"/>
      <c r="AC38" s="60" t="n">
        <v>2</v>
      </c>
    </row>
    <row r="39" customFormat="false" ht="12.75" hidden="false" customHeight="false" outlineLevel="0" collapsed="false">
      <c r="A39" s="33" t="n">
        <f aca="false">A38+1</f>
        <v>35</v>
      </c>
      <c r="B39" s="34" t="s">
        <v>40</v>
      </c>
      <c r="C39" s="35" t="s">
        <v>30</v>
      </c>
      <c r="D39" s="36"/>
      <c r="E39" s="36"/>
      <c r="F39" s="36"/>
      <c r="G39" s="36"/>
      <c r="H39" s="36"/>
      <c r="I39" s="36" t="s">
        <v>30</v>
      </c>
      <c r="J39" s="39"/>
      <c r="K39" s="40"/>
      <c r="L39" s="41" t="s">
        <v>41</v>
      </c>
      <c r="M39" s="35"/>
      <c r="N39" s="36"/>
      <c r="O39" s="36" t="s">
        <v>30</v>
      </c>
      <c r="P39" s="40"/>
      <c r="Q39" s="35"/>
      <c r="R39" s="36" t="s">
        <v>30</v>
      </c>
      <c r="S39" s="39"/>
      <c r="T39" s="39"/>
      <c r="U39" s="40"/>
      <c r="V39" s="35"/>
      <c r="W39" s="36"/>
      <c r="X39" s="40" t="s">
        <v>30</v>
      </c>
      <c r="Y39" s="55" t="s">
        <v>39</v>
      </c>
      <c r="Z39" s="35" t="s">
        <v>30</v>
      </c>
      <c r="AA39" s="36"/>
      <c r="AB39" s="40"/>
      <c r="AC39" s="60"/>
    </row>
    <row r="40" customFormat="false" ht="12.75" hidden="false" customHeight="false" outlineLevel="0" collapsed="false">
      <c r="A40" s="33" t="n">
        <f aca="false">A39+1</f>
        <v>36</v>
      </c>
      <c r="B40" s="34" t="s">
        <v>38</v>
      </c>
      <c r="C40" s="35" t="s">
        <v>30</v>
      </c>
      <c r="D40" s="36"/>
      <c r="E40" s="36"/>
      <c r="F40" s="36"/>
      <c r="G40" s="36"/>
      <c r="H40" s="36"/>
      <c r="I40" s="36"/>
      <c r="J40" s="39"/>
      <c r="K40" s="40"/>
      <c r="L40" s="41" t="n">
        <v>10</v>
      </c>
      <c r="M40" s="35"/>
      <c r="N40" s="36"/>
      <c r="O40" s="36" t="s">
        <v>30</v>
      </c>
      <c r="P40" s="40"/>
      <c r="Q40" s="35"/>
      <c r="R40" s="36" t="s">
        <v>30</v>
      </c>
      <c r="S40" s="39"/>
      <c r="T40" s="39"/>
      <c r="U40" s="40"/>
      <c r="V40" s="35"/>
      <c r="W40" s="36" t="s">
        <v>30</v>
      </c>
      <c r="X40" s="40"/>
      <c r="Y40" s="55" t="s">
        <v>39</v>
      </c>
      <c r="Z40" s="35"/>
      <c r="AA40" s="36" t="s">
        <v>30</v>
      </c>
      <c r="AB40" s="40"/>
      <c r="AC40" s="60"/>
    </row>
    <row r="41" customFormat="false" ht="13.5" hidden="false" customHeight="false" outlineLevel="0" collapsed="false">
      <c r="A41" s="61" t="n">
        <f aca="false">A40+1</f>
        <v>37</v>
      </c>
      <c r="B41" s="61" t="s">
        <v>40</v>
      </c>
      <c r="C41" s="46" t="s">
        <v>30</v>
      </c>
      <c r="D41" s="47"/>
      <c r="E41" s="47"/>
      <c r="F41" s="47"/>
      <c r="G41" s="47"/>
      <c r="H41" s="47"/>
      <c r="I41" s="47" t="s">
        <v>30</v>
      </c>
      <c r="J41" s="49"/>
      <c r="K41" s="50"/>
      <c r="L41" s="51" t="s">
        <v>41</v>
      </c>
      <c r="M41" s="46"/>
      <c r="N41" s="47"/>
      <c r="O41" s="47" t="s">
        <v>30</v>
      </c>
      <c r="P41" s="50"/>
      <c r="Q41" s="46"/>
      <c r="R41" s="47" t="s">
        <v>30</v>
      </c>
      <c r="S41" s="49"/>
      <c r="T41" s="49"/>
      <c r="U41" s="50"/>
      <c r="V41" s="46"/>
      <c r="W41" s="47" t="s">
        <v>30</v>
      </c>
      <c r="X41" s="50"/>
      <c r="Y41" s="62" t="s">
        <v>39</v>
      </c>
      <c r="Z41" s="46"/>
      <c r="AA41" s="47" t="s">
        <v>30</v>
      </c>
      <c r="AB41" s="50"/>
      <c r="AC41" s="60"/>
    </row>
    <row r="42" customFormat="false" ht="12.75" hidden="false" customHeight="false" outlineLevel="0" collapsed="false">
      <c r="A42" s="63" t="n">
        <f aca="false">A41+1</f>
        <v>38</v>
      </c>
      <c r="B42" s="64" t="s">
        <v>42</v>
      </c>
      <c r="C42" s="55" t="s">
        <v>30</v>
      </c>
      <c r="D42" s="56"/>
      <c r="E42" s="56"/>
      <c r="F42" s="65"/>
      <c r="G42" s="56"/>
      <c r="H42" s="56"/>
      <c r="I42" s="56"/>
      <c r="J42" s="57"/>
      <c r="K42" s="58"/>
      <c r="L42" s="59" t="n">
        <v>10</v>
      </c>
      <c r="M42" s="66"/>
      <c r="N42" s="56"/>
      <c r="O42" s="56" t="s">
        <v>30</v>
      </c>
      <c r="P42" s="67"/>
      <c r="Q42" s="55"/>
      <c r="R42" s="56" t="s">
        <v>30</v>
      </c>
      <c r="S42" s="56"/>
      <c r="T42" s="56"/>
      <c r="U42" s="67"/>
      <c r="V42" s="66"/>
      <c r="W42" s="56"/>
      <c r="X42" s="57" t="s">
        <v>30</v>
      </c>
      <c r="Y42" s="68" t="s">
        <v>37</v>
      </c>
      <c r="Z42" s="55" t="s">
        <v>30</v>
      </c>
      <c r="AA42" s="59"/>
      <c r="AB42" s="58"/>
      <c r="AC42" s="60" t="n">
        <v>3</v>
      </c>
    </row>
    <row r="43" customFormat="false" ht="12.75" hidden="false" customHeight="false" outlineLevel="0" collapsed="false">
      <c r="A43" s="42" t="n">
        <f aca="false">A42+1</f>
        <v>39</v>
      </c>
      <c r="B43" s="43" t="s">
        <v>42</v>
      </c>
      <c r="C43" s="35" t="s">
        <v>30</v>
      </c>
      <c r="D43" s="36"/>
      <c r="E43" s="36"/>
      <c r="F43" s="38"/>
      <c r="G43" s="36"/>
      <c r="H43" s="36"/>
      <c r="I43" s="36" t="s">
        <v>30</v>
      </c>
      <c r="J43" s="39"/>
      <c r="K43" s="40"/>
      <c r="L43" s="41" t="s">
        <v>41</v>
      </c>
      <c r="M43" s="69"/>
      <c r="N43" s="36"/>
      <c r="O43" s="36" t="s">
        <v>30</v>
      </c>
      <c r="P43" s="70"/>
      <c r="Q43" s="35"/>
      <c r="R43" s="36" t="s">
        <v>30</v>
      </c>
      <c r="S43" s="36"/>
      <c r="T43" s="36"/>
      <c r="U43" s="70"/>
      <c r="V43" s="69"/>
      <c r="W43" s="36"/>
      <c r="X43" s="39" t="s">
        <v>30</v>
      </c>
      <c r="Y43" s="68" t="s">
        <v>37</v>
      </c>
      <c r="Z43" s="35" t="s">
        <v>30</v>
      </c>
      <c r="AA43" s="41"/>
      <c r="AB43" s="40"/>
      <c r="AC43" s="60"/>
    </row>
    <row r="44" customFormat="false" ht="12.75" hidden="false" customHeight="false" outlineLevel="0" collapsed="false">
      <c r="A44" s="42" t="n">
        <f aca="false">A43+1</f>
        <v>40</v>
      </c>
      <c r="B44" s="43" t="s">
        <v>42</v>
      </c>
      <c r="C44" s="35" t="s">
        <v>30</v>
      </c>
      <c r="D44" s="36"/>
      <c r="E44" s="36"/>
      <c r="F44" s="38"/>
      <c r="G44" s="36"/>
      <c r="H44" s="36"/>
      <c r="I44" s="36"/>
      <c r="J44" s="39"/>
      <c r="K44" s="40"/>
      <c r="L44" s="41" t="n">
        <v>10</v>
      </c>
      <c r="M44" s="69"/>
      <c r="N44" s="36"/>
      <c r="O44" s="36" t="s">
        <v>30</v>
      </c>
      <c r="P44" s="70"/>
      <c r="Q44" s="35"/>
      <c r="R44" s="36" t="s">
        <v>30</v>
      </c>
      <c r="S44" s="36"/>
      <c r="T44" s="36"/>
      <c r="U44" s="70"/>
      <c r="V44" s="69"/>
      <c r="W44" s="36" t="s">
        <v>30</v>
      </c>
      <c r="X44" s="39"/>
      <c r="Y44" s="68" t="s">
        <v>37</v>
      </c>
      <c r="Z44" s="35"/>
      <c r="AA44" s="41" t="s">
        <v>30</v>
      </c>
      <c r="AB44" s="40"/>
      <c r="AC44" s="60"/>
    </row>
    <row r="45" customFormat="false" ht="13.5" hidden="false" customHeight="false" outlineLevel="0" collapsed="false">
      <c r="A45" s="45" t="n">
        <f aca="false">A44+1</f>
        <v>41</v>
      </c>
      <c r="B45" s="45" t="s">
        <v>42</v>
      </c>
      <c r="C45" s="46" t="s">
        <v>30</v>
      </c>
      <c r="D45" s="47"/>
      <c r="E45" s="47"/>
      <c r="F45" s="48"/>
      <c r="G45" s="47"/>
      <c r="H45" s="47"/>
      <c r="I45" s="47" t="s">
        <v>30</v>
      </c>
      <c r="J45" s="49"/>
      <c r="K45" s="50"/>
      <c r="L45" s="51" t="s">
        <v>41</v>
      </c>
      <c r="M45" s="71"/>
      <c r="N45" s="47"/>
      <c r="O45" s="47" t="s">
        <v>30</v>
      </c>
      <c r="P45" s="72"/>
      <c r="Q45" s="46"/>
      <c r="R45" s="47" t="s">
        <v>30</v>
      </c>
      <c r="S45" s="47"/>
      <c r="T45" s="47"/>
      <c r="U45" s="72"/>
      <c r="V45" s="71"/>
      <c r="W45" s="47" t="s">
        <v>30</v>
      </c>
      <c r="X45" s="49"/>
      <c r="Y45" s="73" t="s">
        <v>37</v>
      </c>
      <c r="Z45" s="46"/>
      <c r="AA45" s="51" t="s">
        <v>30</v>
      </c>
      <c r="AB45" s="50"/>
      <c r="AC45" s="60"/>
    </row>
    <row r="46" customFormat="false" ht="12.75" hidden="false" customHeight="false" outlineLevel="0" collapsed="false">
      <c r="A46" s="53" t="n">
        <f aca="false">A45+1</f>
        <v>42</v>
      </c>
      <c r="B46" s="54" t="s">
        <v>38</v>
      </c>
      <c r="C46" s="55" t="s">
        <v>30</v>
      </c>
      <c r="D46" s="56" t="s">
        <v>30</v>
      </c>
      <c r="E46" s="56"/>
      <c r="F46" s="56"/>
      <c r="G46" s="56"/>
      <c r="H46" s="56"/>
      <c r="I46" s="56"/>
      <c r="J46" s="57"/>
      <c r="K46" s="58"/>
      <c r="L46" s="74" t="s">
        <v>43</v>
      </c>
      <c r="M46" s="66"/>
      <c r="N46" s="56"/>
      <c r="O46" s="56" t="s">
        <v>30</v>
      </c>
      <c r="P46" s="67"/>
      <c r="Q46" s="55"/>
      <c r="R46" s="56" t="s">
        <v>30</v>
      </c>
      <c r="S46" s="56"/>
      <c r="T46" s="56"/>
      <c r="U46" s="67"/>
      <c r="V46" s="66"/>
      <c r="W46" s="56"/>
      <c r="X46" s="57" t="s">
        <v>30</v>
      </c>
      <c r="Y46" s="55" t="s">
        <v>39</v>
      </c>
      <c r="Z46" s="55" t="s">
        <v>30</v>
      </c>
      <c r="AA46" s="59"/>
      <c r="AB46" s="58"/>
      <c r="AC46" s="60" t="n">
        <v>4</v>
      </c>
    </row>
    <row r="47" customFormat="false" ht="12.75" hidden="false" customHeight="false" outlineLevel="0" collapsed="false">
      <c r="A47" s="33" t="n">
        <f aca="false">A46+1</f>
        <v>43</v>
      </c>
      <c r="B47" s="34" t="s">
        <v>40</v>
      </c>
      <c r="C47" s="35"/>
      <c r="D47" s="36" t="s">
        <v>30</v>
      </c>
      <c r="E47" s="36"/>
      <c r="F47" s="36"/>
      <c r="G47" s="36"/>
      <c r="H47" s="36"/>
      <c r="I47" s="36" t="s">
        <v>30</v>
      </c>
      <c r="J47" s="39"/>
      <c r="K47" s="40"/>
      <c r="L47" s="41" t="s">
        <v>44</v>
      </c>
      <c r="M47" s="69"/>
      <c r="N47" s="36"/>
      <c r="O47" s="36" t="s">
        <v>30</v>
      </c>
      <c r="P47" s="70"/>
      <c r="Q47" s="35"/>
      <c r="R47" s="36" t="s">
        <v>30</v>
      </c>
      <c r="S47" s="36"/>
      <c r="T47" s="36"/>
      <c r="U47" s="70"/>
      <c r="V47" s="69"/>
      <c r="W47" s="36"/>
      <c r="X47" s="39" t="s">
        <v>30</v>
      </c>
      <c r="Y47" s="55" t="s">
        <v>39</v>
      </c>
      <c r="Z47" s="35" t="s">
        <v>30</v>
      </c>
      <c r="AA47" s="41"/>
      <c r="AB47" s="40"/>
      <c r="AC47" s="60"/>
    </row>
    <row r="48" customFormat="false" ht="12.75" hidden="false" customHeight="false" outlineLevel="0" collapsed="false">
      <c r="A48" s="33" t="n">
        <f aca="false">A47+1</f>
        <v>44</v>
      </c>
      <c r="B48" s="34" t="s">
        <v>45</v>
      </c>
      <c r="C48" s="35" t="s">
        <v>30</v>
      </c>
      <c r="D48" s="36" t="s">
        <v>30</v>
      </c>
      <c r="E48" s="36" t="s">
        <v>30</v>
      </c>
      <c r="F48" s="36" t="s">
        <v>30</v>
      </c>
      <c r="G48" s="36"/>
      <c r="H48" s="36"/>
      <c r="I48" s="36" t="s">
        <v>30</v>
      </c>
      <c r="J48" s="39"/>
      <c r="K48" s="40" t="s">
        <v>30</v>
      </c>
      <c r="L48" s="41" t="s">
        <v>46</v>
      </c>
      <c r="M48" s="69"/>
      <c r="N48" s="36"/>
      <c r="O48" s="36" t="s">
        <v>30</v>
      </c>
      <c r="P48" s="70"/>
      <c r="Q48" s="35"/>
      <c r="R48" s="36" t="s">
        <v>30</v>
      </c>
      <c r="S48" s="36"/>
      <c r="T48" s="36"/>
      <c r="U48" s="70"/>
      <c r="V48" s="69"/>
      <c r="W48" s="36"/>
      <c r="X48" s="39" t="s">
        <v>30</v>
      </c>
      <c r="Y48" s="55" t="s">
        <v>39</v>
      </c>
      <c r="Z48" s="35" t="s">
        <v>30</v>
      </c>
      <c r="AA48" s="41"/>
      <c r="AB48" s="40"/>
      <c r="AC48" s="60"/>
    </row>
    <row r="49" customFormat="false" ht="12.75" hidden="false" customHeight="false" outlineLevel="0" collapsed="false">
      <c r="A49" s="33" t="n">
        <f aca="false">A48+1</f>
        <v>45</v>
      </c>
      <c r="B49" s="34" t="s">
        <v>45</v>
      </c>
      <c r="C49" s="35" t="s">
        <v>30</v>
      </c>
      <c r="D49" s="36" t="s">
        <v>30</v>
      </c>
      <c r="E49" s="36" t="s">
        <v>30</v>
      </c>
      <c r="F49" s="36" t="s">
        <v>30</v>
      </c>
      <c r="G49" s="36"/>
      <c r="H49" s="36"/>
      <c r="I49" s="36" t="s">
        <v>30</v>
      </c>
      <c r="J49" s="39"/>
      <c r="K49" s="40" t="s">
        <v>30</v>
      </c>
      <c r="L49" s="41" t="s">
        <v>46</v>
      </c>
      <c r="M49" s="69"/>
      <c r="N49" s="36"/>
      <c r="O49" s="36" t="s">
        <v>30</v>
      </c>
      <c r="P49" s="70"/>
      <c r="Q49" s="35"/>
      <c r="R49" s="36" t="s">
        <v>30</v>
      </c>
      <c r="S49" s="36"/>
      <c r="T49" s="36"/>
      <c r="U49" s="70"/>
      <c r="V49" s="69"/>
      <c r="W49" s="36"/>
      <c r="X49" s="39" t="s">
        <v>30</v>
      </c>
      <c r="Y49" s="55" t="s">
        <v>39</v>
      </c>
      <c r="Z49" s="35" t="s">
        <v>30</v>
      </c>
      <c r="AA49" s="41"/>
      <c r="AB49" s="40"/>
      <c r="AC49" s="60"/>
    </row>
    <row r="50" customFormat="false" ht="12.75" hidden="false" customHeight="false" outlineLevel="0" collapsed="false">
      <c r="A50" s="33" t="n">
        <f aca="false">A49+1</f>
        <v>46</v>
      </c>
      <c r="B50" s="34" t="s">
        <v>45</v>
      </c>
      <c r="C50" s="35" t="s">
        <v>30</v>
      </c>
      <c r="D50" s="36" t="s">
        <v>30</v>
      </c>
      <c r="E50" s="36"/>
      <c r="F50" s="36"/>
      <c r="G50" s="36" t="s">
        <v>30</v>
      </c>
      <c r="H50" s="36"/>
      <c r="I50" s="36" t="s">
        <v>30</v>
      </c>
      <c r="J50" s="39" t="s">
        <v>30</v>
      </c>
      <c r="K50" s="40" t="s">
        <v>30</v>
      </c>
      <c r="L50" s="41" t="s">
        <v>47</v>
      </c>
      <c r="M50" s="69"/>
      <c r="N50" s="36"/>
      <c r="O50" s="36" t="s">
        <v>30</v>
      </c>
      <c r="P50" s="70"/>
      <c r="Q50" s="35"/>
      <c r="R50" s="36" t="s">
        <v>30</v>
      </c>
      <c r="S50" s="36"/>
      <c r="T50" s="36"/>
      <c r="U50" s="70"/>
      <c r="V50" s="69"/>
      <c r="W50" s="36"/>
      <c r="X50" s="39" t="s">
        <v>30</v>
      </c>
      <c r="Y50" s="55" t="s">
        <v>39</v>
      </c>
      <c r="Z50" s="35" t="s">
        <v>30</v>
      </c>
      <c r="AA50" s="41"/>
      <c r="AB50" s="40"/>
      <c r="AC50" s="60"/>
    </row>
    <row r="51" customFormat="false" ht="12.75" hidden="false" customHeight="false" outlineLevel="0" collapsed="false">
      <c r="A51" s="33" t="n">
        <f aca="false">A50+1</f>
        <v>47</v>
      </c>
      <c r="B51" s="34" t="s">
        <v>38</v>
      </c>
      <c r="C51" s="35" t="s">
        <v>30</v>
      </c>
      <c r="D51" s="36" t="s">
        <v>30</v>
      </c>
      <c r="E51" s="36"/>
      <c r="F51" s="36"/>
      <c r="G51" s="36"/>
      <c r="H51" s="36"/>
      <c r="I51" s="36"/>
      <c r="J51" s="39"/>
      <c r="K51" s="40"/>
      <c r="L51" s="41" t="s">
        <v>43</v>
      </c>
      <c r="M51" s="69"/>
      <c r="N51" s="36"/>
      <c r="O51" s="36" t="s">
        <v>30</v>
      </c>
      <c r="P51" s="70"/>
      <c r="Q51" s="35"/>
      <c r="R51" s="36" t="s">
        <v>30</v>
      </c>
      <c r="S51" s="36"/>
      <c r="T51" s="36"/>
      <c r="U51" s="70"/>
      <c r="V51" s="69"/>
      <c r="W51" s="36" t="s">
        <v>30</v>
      </c>
      <c r="X51" s="39"/>
      <c r="Y51" s="55" t="s">
        <v>39</v>
      </c>
      <c r="Z51" s="35"/>
      <c r="AA51" s="41" t="s">
        <v>30</v>
      </c>
      <c r="AB51" s="40"/>
      <c r="AC51" s="60"/>
    </row>
    <row r="52" customFormat="false" ht="12.75" hidden="false" customHeight="false" outlineLevel="0" collapsed="false">
      <c r="A52" s="33" t="n">
        <f aca="false">A51+1</f>
        <v>48</v>
      </c>
      <c r="B52" s="34" t="s">
        <v>40</v>
      </c>
      <c r="C52" s="35"/>
      <c r="D52" s="36" t="s">
        <v>30</v>
      </c>
      <c r="E52" s="36"/>
      <c r="F52" s="36"/>
      <c r="G52" s="36"/>
      <c r="H52" s="36"/>
      <c r="I52" s="36" t="s">
        <v>30</v>
      </c>
      <c r="J52" s="39"/>
      <c r="K52" s="40"/>
      <c r="L52" s="41" t="s">
        <v>44</v>
      </c>
      <c r="M52" s="75"/>
      <c r="N52" s="76"/>
      <c r="O52" s="76" t="s">
        <v>30</v>
      </c>
      <c r="P52" s="77"/>
      <c r="Q52" s="78"/>
      <c r="R52" s="76" t="s">
        <v>30</v>
      </c>
      <c r="S52" s="76"/>
      <c r="T52" s="76"/>
      <c r="U52" s="77"/>
      <c r="V52" s="75"/>
      <c r="W52" s="76" t="s">
        <v>30</v>
      </c>
      <c r="X52" s="79"/>
      <c r="Y52" s="55" t="s">
        <v>39</v>
      </c>
      <c r="Z52" s="78"/>
      <c r="AA52" s="80" t="s">
        <v>30</v>
      </c>
      <c r="AB52" s="81"/>
      <c r="AC52" s="60"/>
    </row>
    <row r="53" customFormat="false" ht="12.75" hidden="false" customHeight="false" outlineLevel="0" collapsed="false">
      <c r="A53" s="33" t="n">
        <f aca="false">A52+1</f>
        <v>49</v>
      </c>
      <c r="B53" s="34" t="s">
        <v>45</v>
      </c>
      <c r="C53" s="35" t="s">
        <v>30</v>
      </c>
      <c r="D53" s="36" t="s">
        <v>30</v>
      </c>
      <c r="E53" s="36"/>
      <c r="F53" s="36"/>
      <c r="G53" s="36"/>
      <c r="H53" s="36"/>
      <c r="I53" s="36" t="s">
        <v>30</v>
      </c>
      <c r="J53" s="39"/>
      <c r="K53" s="40"/>
      <c r="L53" s="80" t="s">
        <v>48</v>
      </c>
      <c r="M53" s="75"/>
      <c r="N53" s="76"/>
      <c r="O53" s="76" t="s">
        <v>30</v>
      </c>
      <c r="P53" s="77"/>
      <c r="Q53" s="78"/>
      <c r="R53" s="76" t="s">
        <v>30</v>
      </c>
      <c r="S53" s="76"/>
      <c r="T53" s="76"/>
      <c r="U53" s="77"/>
      <c r="V53" s="75"/>
      <c r="W53" s="76" t="s">
        <v>30</v>
      </c>
      <c r="X53" s="79"/>
      <c r="Y53" s="55" t="s">
        <v>39</v>
      </c>
      <c r="Z53" s="78"/>
      <c r="AA53" s="80" t="s">
        <v>30</v>
      </c>
      <c r="AB53" s="81"/>
      <c r="AC53" s="60"/>
    </row>
    <row r="54" customFormat="false" ht="13.5" hidden="false" customHeight="false" outlineLevel="0" collapsed="false">
      <c r="A54" s="82" t="n">
        <f aca="false">A53+1</f>
        <v>50</v>
      </c>
      <c r="B54" s="83" t="s">
        <v>45</v>
      </c>
      <c r="C54" s="46" t="s">
        <v>30</v>
      </c>
      <c r="D54" s="47" t="s">
        <v>30</v>
      </c>
      <c r="E54" s="47"/>
      <c r="F54" s="47"/>
      <c r="G54" s="47"/>
      <c r="H54" s="47"/>
      <c r="I54" s="47" t="s">
        <v>30</v>
      </c>
      <c r="J54" s="49"/>
      <c r="K54" s="50"/>
      <c r="L54" s="51" t="s">
        <v>48</v>
      </c>
      <c r="M54" s="71"/>
      <c r="N54" s="47"/>
      <c r="O54" s="47" t="s">
        <v>30</v>
      </c>
      <c r="P54" s="72"/>
      <c r="Q54" s="46"/>
      <c r="R54" s="47" t="s">
        <v>30</v>
      </c>
      <c r="S54" s="47"/>
      <c r="T54" s="47"/>
      <c r="U54" s="72"/>
      <c r="V54" s="71"/>
      <c r="W54" s="47" t="s">
        <v>30</v>
      </c>
      <c r="X54" s="49"/>
      <c r="Y54" s="62" t="s">
        <v>39</v>
      </c>
      <c r="Z54" s="46"/>
      <c r="AA54" s="51" t="s">
        <v>30</v>
      </c>
      <c r="AB54" s="50"/>
      <c r="AC54" s="60"/>
    </row>
    <row r="55" customFormat="false" ht="12.75" hidden="false" customHeight="false" outlineLevel="0" collapsed="false">
      <c r="A55" s="63" t="n">
        <f aca="false">A54+1</f>
        <v>51</v>
      </c>
      <c r="B55" s="43" t="s">
        <v>42</v>
      </c>
      <c r="C55" s="55" t="s">
        <v>30</v>
      </c>
      <c r="D55" s="56" t="s">
        <v>30</v>
      </c>
      <c r="E55" s="56"/>
      <c r="F55" s="65"/>
      <c r="G55" s="56"/>
      <c r="H55" s="56"/>
      <c r="I55" s="56"/>
      <c r="J55" s="57"/>
      <c r="K55" s="58"/>
      <c r="L55" s="74" t="s">
        <v>43</v>
      </c>
      <c r="M55" s="66"/>
      <c r="N55" s="56"/>
      <c r="O55" s="56" t="s">
        <v>30</v>
      </c>
      <c r="P55" s="67"/>
      <c r="Q55" s="55"/>
      <c r="R55" s="56" t="s">
        <v>30</v>
      </c>
      <c r="S55" s="56"/>
      <c r="T55" s="56"/>
      <c r="U55" s="67"/>
      <c r="V55" s="66"/>
      <c r="W55" s="56"/>
      <c r="X55" s="57" t="s">
        <v>30</v>
      </c>
      <c r="Y55" s="68" t="s">
        <v>37</v>
      </c>
      <c r="Z55" s="55" t="s">
        <v>30</v>
      </c>
      <c r="AA55" s="59"/>
      <c r="AB55" s="58"/>
      <c r="AC55" s="84" t="n">
        <v>5</v>
      </c>
    </row>
    <row r="56" customFormat="false" ht="12.75" hidden="false" customHeight="false" outlineLevel="0" collapsed="false">
      <c r="A56" s="42" t="n">
        <f aca="false">A55+1</f>
        <v>52</v>
      </c>
      <c r="B56" s="43" t="s">
        <v>42</v>
      </c>
      <c r="C56" s="35"/>
      <c r="D56" s="36" t="s">
        <v>30</v>
      </c>
      <c r="E56" s="36"/>
      <c r="F56" s="38"/>
      <c r="G56" s="36"/>
      <c r="H56" s="36"/>
      <c r="I56" s="36" t="s">
        <v>30</v>
      </c>
      <c r="J56" s="39"/>
      <c r="K56" s="40"/>
      <c r="L56" s="41" t="s">
        <v>44</v>
      </c>
      <c r="M56" s="69"/>
      <c r="N56" s="36"/>
      <c r="O56" s="36" t="s">
        <v>30</v>
      </c>
      <c r="P56" s="70"/>
      <c r="Q56" s="35"/>
      <c r="R56" s="36" t="s">
        <v>30</v>
      </c>
      <c r="S56" s="36"/>
      <c r="T56" s="36"/>
      <c r="U56" s="70"/>
      <c r="V56" s="69"/>
      <c r="W56" s="36"/>
      <c r="X56" s="39" t="s">
        <v>30</v>
      </c>
      <c r="Y56" s="68" t="s">
        <v>37</v>
      </c>
      <c r="Z56" s="35" t="s">
        <v>30</v>
      </c>
      <c r="AA56" s="41"/>
      <c r="AB56" s="40"/>
      <c r="AC56" s="84"/>
    </row>
    <row r="57" customFormat="false" ht="12.75" hidden="false" customHeight="false" outlineLevel="0" collapsed="false">
      <c r="A57" s="42" t="n">
        <f aca="false">A56+1</f>
        <v>53</v>
      </c>
      <c r="B57" s="43" t="s">
        <v>42</v>
      </c>
      <c r="C57" s="35" t="s">
        <v>30</v>
      </c>
      <c r="D57" s="36" t="s">
        <v>30</v>
      </c>
      <c r="E57" s="36" t="s">
        <v>30</v>
      </c>
      <c r="F57" s="36" t="s">
        <v>30</v>
      </c>
      <c r="G57" s="85"/>
      <c r="H57" s="36"/>
      <c r="I57" s="36" t="s">
        <v>30</v>
      </c>
      <c r="J57" s="39"/>
      <c r="K57" s="40" t="s">
        <v>30</v>
      </c>
      <c r="L57" s="41" t="s">
        <v>46</v>
      </c>
      <c r="M57" s="69"/>
      <c r="N57" s="36"/>
      <c r="O57" s="36" t="s">
        <v>30</v>
      </c>
      <c r="P57" s="70"/>
      <c r="Q57" s="35"/>
      <c r="R57" s="36" t="s">
        <v>30</v>
      </c>
      <c r="S57" s="36"/>
      <c r="T57" s="36"/>
      <c r="U57" s="70"/>
      <c r="V57" s="69"/>
      <c r="W57" s="36"/>
      <c r="X57" s="39" t="s">
        <v>30</v>
      </c>
      <c r="Y57" s="68" t="s">
        <v>37</v>
      </c>
      <c r="Z57" s="35" t="s">
        <v>30</v>
      </c>
      <c r="AA57" s="41"/>
      <c r="AB57" s="40"/>
      <c r="AC57" s="84"/>
    </row>
    <row r="58" customFormat="false" ht="12.75" hidden="false" customHeight="false" outlineLevel="0" collapsed="false">
      <c r="A58" s="42" t="n">
        <f aca="false">A57+1</f>
        <v>54</v>
      </c>
      <c r="B58" s="43" t="s">
        <v>42</v>
      </c>
      <c r="C58" s="35" t="s">
        <v>30</v>
      </c>
      <c r="D58" s="36" t="s">
        <v>30</v>
      </c>
      <c r="E58" s="36" t="s">
        <v>30</v>
      </c>
      <c r="F58" s="36" t="s">
        <v>30</v>
      </c>
      <c r="G58" s="85"/>
      <c r="H58" s="36"/>
      <c r="I58" s="36" t="s">
        <v>30</v>
      </c>
      <c r="J58" s="39"/>
      <c r="K58" s="40" t="s">
        <v>30</v>
      </c>
      <c r="L58" s="41" t="s">
        <v>46</v>
      </c>
      <c r="M58" s="69"/>
      <c r="N58" s="36"/>
      <c r="O58" s="36" t="s">
        <v>30</v>
      </c>
      <c r="P58" s="70"/>
      <c r="Q58" s="35"/>
      <c r="R58" s="36" t="s">
        <v>30</v>
      </c>
      <c r="S58" s="36"/>
      <c r="T58" s="36"/>
      <c r="U58" s="70"/>
      <c r="V58" s="69"/>
      <c r="W58" s="36"/>
      <c r="X58" s="39" t="s">
        <v>30</v>
      </c>
      <c r="Y58" s="68" t="s">
        <v>37</v>
      </c>
      <c r="Z58" s="35" t="s">
        <v>30</v>
      </c>
      <c r="AA58" s="41"/>
      <c r="AB58" s="40"/>
      <c r="AC58" s="84"/>
    </row>
    <row r="59" customFormat="false" ht="12.75" hidden="false" customHeight="false" outlineLevel="0" collapsed="false">
      <c r="A59" s="42" t="n">
        <f aca="false">A58+1</f>
        <v>55</v>
      </c>
      <c r="B59" s="43" t="s">
        <v>42</v>
      </c>
      <c r="C59" s="35" t="s">
        <v>30</v>
      </c>
      <c r="D59" s="36" t="s">
        <v>30</v>
      </c>
      <c r="E59" s="85"/>
      <c r="F59" s="37"/>
      <c r="G59" s="36" t="s">
        <v>30</v>
      </c>
      <c r="H59" s="36"/>
      <c r="I59" s="36" t="s">
        <v>30</v>
      </c>
      <c r="J59" s="39" t="s">
        <v>30</v>
      </c>
      <c r="K59" s="40" t="s">
        <v>30</v>
      </c>
      <c r="L59" s="41" t="s">
        <v>47</v>
      </c>
      <c r="M59" s="69"/>
      <c r="N59" s="36"/>
      <c r="O59" s="36" t="s">
        <v>30</v>
      </c>
      <c r="P59" s="70"/>
      <c r="Q59" s="35"/>
      <c r="R59" s="36" t="s">
        <v>30</v>
      </c>
      <c r="S59" s="36"/>
      <c r="T59" s="36"/>
      <c r="U59" s="70"/>
      <c r="V59" s="69"/>
      <c r="W59" s="36"/>
      <c r="X59" s="39" t="s">
        <v>30</v>
      </c>
      <c r="Y59" s="68" t="s">
        <v>37</v>
      </c>
      <c r="Z59" s="35" t="s">
        <v>30</v>
      </c>
      <c r="AA59" s="41"/>
      <c r="AB59" s="40"/>
      <c r="AC59" s="84"/>
    </row>
    <row r="60" customFormat="false" ht="12.75" hidden="false" customHeight="false" outlineLevel="0" collapsed="false">
      <c r="A60" s="42" t="n">
        <f aca="false">A59+1</f>
        <v>56</v>
      </c>
      <c r="B60" s="43" t="s">
        <v>42</v>
      </c>
      <c r="C60" s="35" t="s">
        <v>30</v>
      </c>
      <c r="D60" s="36" t="s">
        <v>30</v>
      </c>
      <c r="E60" s="36"/>
      <c r="F60" s="38"/>
      <c r="G60" s="36"/>
      <c r="H60" s="36"/>
      <c r="I60" s="36"/>
      <c r="J60" s="39"/>
      <c r="K60" s="40"/>
      <c r="L60" s="41" t="s">
        <v>43</v>
      </c>
      <c r="M60" s="69"/>
      <c r="N60" s="36"/>
      <c r="O60" s="36" t="s">
        <v>30</v>
      </c>
      <c r="P60" s="70"/>
      <c r="Q60" s="35"/>
      <c r="R60" s="36" t="s">
        <v>30</v>
      </c>
      <c r="S60" s="36"/>
      <c r="T60" s="36"/>
      <c r="U60" s="70"/>
      <c r="V60" s="69"/>
      <c r="W60" s="36" t="s">
        <v>30</v>
      </c>
      <c r="X60" s="39"/>
      <c r="Y60" s="68" t="s">
        <v>37</v>
      </c>
      <c r="Z60" s="35"/>
      <c r="AA60" s="41" t="s">
        <v>30</v>
      </c>
      <c r="AB60" s="40"/>
      <c r="AC60" s="84"/>
    </row>
    <row r="61" customFormat="false" ht="12.75" hidden="false" customHeight="false" outlineLevel="0" collapsed="false">
      <c r="A61" s="42" t="n">
        <f aca="false">A60+1</f>
        <v>57</v>
      </c>
      <c r="B61" s="43" t="s">
        <v>42</v>
      </c>
      <c r="C61" s="35"/>
      <c r="D61" s="36" t="s">
        <v>30</v>
      </c>
      <c r="E61" s="36"/>
      <c r="F61" s="38"/>
      <c r="G61" s="36"/>
      <c r="H61" s="36"/>
      <c r="I61" s="36" t="s">
        <v>30</v>
      </c>
      <c r="J61" s="39"/>
      <c r="K61" s="40"/>
      <c r="L61" s="41" t="s">
        <v>44</v>
      </c>
      <c r="M61" s="75"/>
      <c r="N61" s="76"/>
      <c r="O61" s="76" t="s">
        <v>30</v>
      </c>
      <c r="P61" s="77"/>
      <c r="Q61" s="78"/>
      <c r="R61" s="76" t="s">
        <v>30</v>
      </c>
      <c r="S61" s="76"/>
      <c r="T61" s="76"/>
      <c r="U61" s="77"/>
      <c r="V61" s="75"/>
      <c r="W61" s="76" t="s">
        <v>30</v>
      </c>
      <c r="X61" s="79"/>
      <c r="Y61" s="68" t="s">
        <v>37</v>
      </c>
      <c r="Z61" s="78"/>
      <c r="AA61" s="80" t="s">
        <v>30</v>
      </c>
      <c r="AB61" s="81"/>
      <c r="AC61" s="84"/>
    </row>
    <row r="62" customFormat="false" ht="12.75" hidden="false" customHeight="false" outlineLevel="0" collapsed="false">
      <c r="A62" s="42" t="n">
        <f aca="false">A61+1</f>
        <v>58</v>
      </c>
      <c r="B62" s="43" t="s">
        <v>42</v>
      </c>
      <c r="C62" s="35" t="s">
        <v>30</v>
      </c>
      <c r="D62" s="36" t="s">
        <v>30</v>
      </c>
      <c r="E62" s="36"/>
      <c r="F62" s="38"/>
      <c r="G62" s="36"/>
      <c r="H62" s="36"/>
      <c r="I62" s="36" t="s">
        <v>30</v>
      </c>
      <c r="J62" s="39"/>
      <c r="K62" s="40"/>
      <c r="L62" s="80" t="s">
        <v>48</v>
      </c>
      <c r="M62" s="75"/>
      <c r="N62" s="76"/>
      <c r="O62" s="76" t="s">
        <v>30</v>
      </c>
      <c r="P62" s="77"/>
      <c r="Q62" s="78"/>
      <c r="R62" s="76" t="s">
        <v>30</v>
      </c>
      <c r="S62" s="76"/>
      <c r="T62" s="76"/>
      <c r="U62" s="77"/>
      <c r="V62" s="75"/>
      <c r="W62" s="76" t="s">
        <v>30</v>
      </c>
      <c r="X62" s="79"/>
      <c r="Y62" s="68" t="s">
        <v>37</v>
      </c>
      <c r="Z62" s="78"/>
      <c r="AA62" s="80" t="s">
        <v>30</v>
      </c>
      <c r="AB62" s="81"/>
      <c r="AC62" s="84"/>
    </row>
    <row r="63" customFormat="false" ht="13.5" hidden="false" customHeight="false" outlineLevel="0" collapsed="false">
      <c r="A63" s="45" t="n">
        <f aca="false">A62+1</f>
        <v>59</v>
      </c>
      <c r="B63" s="45" t="s">
        <v>42</v>
      </c>
      <c r="C63" s="78" t="s">
        <v>30</v>
      </c>
      <c r="D63" s="76" t="s">
        <v>30</v>
      </c>
      <c r="E63" s="76"/>
      <c r="F63" s="86"/>
      <c r="G63" s="76"/>
      <c r="H63" s="76"/>
      <c r="I63" s="76" t="s">
        <v>30</v>
      </c>
      <c r="J63" s="79"/>
      <c r="K63" s="81"/>
      <c r="L63" s="87" t="s">
        <v>48</v>
      </c>
      <c r="M63" s="75"/>
      <c r="N63" s="76"/>
      <c r="O63" s="76" t="s">
        <v>30</v>
      </c>
      <c r="P63" s="77"/>
      <c r="Q63" s="78"/>
      <c r="R63" s="76" t="s">
        <v>30</v>
      </c>
      <c r="S63" s="76"/>
      <c r="T63" s="76"/>
      <c r="U63" s="77"/>
      <c r="V63" s="75"/>
      <c r="W63" s="76" t="s">
        <v>30</v>
      </c>
      <c r="X63" s="79"/>
      <c r="Y63" s="88" t="s">
        <v>37</v>
      </c>
      <c r="Z63" s="78"/>
      <c r="AA63" s="80" t="s">
        <v>30</v>
      </c>
      <c r="AB63" s="81"/>
      <c r="AC63" s="84"/>
    </row>
    <row r="64" customFormat="false" ht="12.75" hidden="false" customHeight="false" outlineLevel="0" collapsed="false">
      <c r="A64" s="53" t="n">
        <f aca="false">A63+1</f>
        <v>60</v>
      </c>
      <c r="B64" s="54" t="s">
        <v>38</v>
      </c>
      <c r="C64" s="27"/>
      <c r="D64" s="28"/>
      <c r="E64" s="28"/>
      <c r="F64" s="28"/>
      <c r="G64" s="28" t="s">
        <v>30</v>
      </c>
      <c r="H64" s="28"/>
      <c r="I64" s="28"/>
      <c r="J64" s="29"/>
      <c r="K64" s="30"/>
      <c r="L64" s="89" t="n">
        <v>3</v>
      </c>
      <c r="M64" s="90"/>
      <c r="N64" s="28"/>
      <c r="O64" s="28" t="s">
        <v>30</v>
      </c>
      <c r="P64" s="91"/>
      <c r="Q64" s="27"/>
      <c r="R64" s="28" t="s">
        <v>30</v>
      </c>
      <c r="S64" s="28"/>
      <c r="T64" s="28"/>
      <c r="U64" s="91"/>
      <c r="V64" s="90"/>
      <c r="W64" s="28"/>
      <c r="X64" s="29" t="s">
        <v>30</v>
      </c>
      <c r="Y64" s="27" t="s">
        <v>39</v>
      </c>
      <c r="Z64" s="27" t="s">
        <v>30</v>
      </c>
      <c r="AA64" s="31"/>
      <c r="AB64" s="30"/>
      <c r="AC64" s="32" t="n">
        <v>6</v>
      </c>
    </row>
    <row r="65" customFormat="false" ht="13.5" hidden="false" customHeight="false" outlineLevel="0" collapsed="false">
      <c r="A65" s="61" t="n">
        <f aca="false">A64+1</f>
        <v>61</v>
      </c>
      <c r="B65" s="61" t="s">
        <v>38</v>
      </c>
      <c r="C65" s="46"/>
      <c r="D65" s="47"/>
      <c r="E65" s="47"/>
      <c r="F65" s="47"/>
      <c r="G65" s="47" t="s">
        <v>30</v>
      </c>
      <c r="H65" s="47"/>
      <c r="I65" s="47"/>
      <c r="J65" s="49"/>
      <c r="K65" s="50"/>
      <c r="L65" s="51" t="n">
        <v>3</v>
      </c>
      <c r="M65" s="71"/>
      <c r="N65" s="47"/>
      <c r="O65" s="47" t="s">
        <v>30</v>
      </c>
      <c r="P65" s="72"/>
      <c r="Q65" s="46"/>
      <c r="R65" s="47" t="s">
        <v>30</v>
      </c>
      <c r="S65" s="47"/>
      <c r="T65" s="47"/>
      <c r="U65" s="72"/>
      <c r="V65" s="71"/>
      <c r="W65" s="47" t="s">
        <v>30</v>
      </c>
      <c r="X65" s="49"/>
      <c r="Y65" s="62" t="s">
        <v>39</v>
      </c>
      <c r="Z65" s="46"/>
      <c r="AA65" s="51" t="s">
        <v>30</v>
      </c>
      <c r="AB65" s="50"/>
      <c r="AC65" s="32"/>
    </row>
    <row r="66" customFormat="false" ht="12.75" hidden="false" customHeight="false" outlineLevel="0" collapsed="false">
      <c r="A66" s="53" t="n">
        <f aca="false">A65+1</f>
        <v>62</v>
      </c>
      <c r="B66" s="54" t="s">
        <v>38</v>
      </c>
      <c r="C66" s="55" t="s">
        <v>30</v>
      </c>
      <c r="D66" s="56"/>
      <c r="E66" s="56"/>
      <c r="F66" s="65"/>
      <c r="G66" s="56"/>
      <c r="H66" s="56"/>
      <c r="I66" s="56"/>
      <c r="J66" s="57"/>
      <c r="K66" s="58"/>
      <c r="L66" s="59" t="n">
        <v>13</v>
      </c>
      <c r="M66" s="66"/>
      <c r="N66" s="56"/>
      <c r="O66" s="56"/>
      <c r="P66" s="67" t="s">
        <v>30</v>
      </c>
      <c r="Q66" s="55"/>
      <c r="R66" s="56"/>
      <c r="S66" s="56"/>
      <c r="T66" s="56"/>
      <c r="U66" s="67" t="s">
        <v>30</v>
      </c>
      <c r="V66" s="66" t="s">
        <v>30</v>
      </c>
      <c r="W66" s="56"/>
      <c r="X66" s="57"/>
      <c r="Y66" s="66" t="s">
        <v>32</v>
      </c>
      <c r="Z66" s="55" t="s">
        <v>30</v>
      </c>
      <c r="AA66" s="59"/>
      <c r="AB66" s="58"/>
      <c r="AC66" s="60" t="n">
        <v>7</v>
      </c>
    </row>
    <row r="67" customFormat="false" ht="13.5" hidden="false" customHeight="false" outlineLevel="0" collapsed="false">
      <c r="A67" s="92" t="n">
        <f aca="false">A66+1</f>
        <v>63</v>
      </c>
      <c r="B67" s="93" t="s">
        <v>40</v>
      </c>
      <c r="C67" s="46"/>
      <c r="D67" s="47"/>
      <c r="E67" s="47"/>
      <c r="F67" s="48"/>
      <c r="G67" s="47"/>
      <c r="H67" s="47"/>
      <c r="I67" s="47"/>
      <c r="J67" s="49" t="s">
        <v>30</v>
      </c>
      <c r="K67" s="50"/>
      <c r="L67" s="51" t="n">
        <v>6</v>
      </c>
      <c r="M67" s="71"/>
      <c r="N67" s="47"/>
      <c r="O67" s="47"/>
      <c r="P67" s="72" t="s">
        <v>30</v>
      </c>
      <c r="Q67" s="46"/>
      <c r="R67" s="47"/>
      <c r="S67" s="47"/>
      <c r="T67" s="47"/>
      <c r="U67" s="72" t="s">
        <v>30</v>
      </c>
      <c r="V67" s="71" t="s">
        <v>30</v>
      </c>
      <c r="W67" s="47"/>
      <c r="X67" s="49"/>
      <c r="Y67" s="71" t="s">
        <v>49</v>
      </c>
      <c r="Z67" s="46" t="s">
        <v>30</v>
      </c>
      <c r="AA67" s="51"/>
      <c r="AB67" s="50"/>
      <c r="AC67" s="60"/>
    </row>
    <row r="68" customFormat="false" ht="12.75" hidden="false" customHeight="false" outlineLevel="0" collapsed="false">
      <c r="A68" s="25" t="n">
        <f aca="false">A67+1</f>
        <v>64</v>
      </c>
      <c r="B68" s="25" t="s">
        <v>38</v>
      </c>
      <c r="C68" s="55" t="s">
        <v>30</v>
      </c>
      <c r="D68" s="56"/>
      <c r="E68" s="56"/>
      <c r="F68" s="65"/>
      <c r="G68" s="56"/>
      <c r="H68" s="56"/>
      <c r="I68" s="56"/>
      <c r="J68" s="57"/>
      <c r="K68" s="58"/>
      <c r="L68" s="59" t="n">
        <v>13</v>
      </c>
      <c r="M68" s="66"/>
      <c r="N68" s="56" t="s">
        <v>30</v>
      </c>
      <c r="O68" s="56"/>
      <c r="P68" s="67"/>
      <c r="Q68" s="55"/>
      <c r="R68" s="56"/>
      <c r="S68" s="56"/>
      <c r="T68" s="56" t="s">
        <v>30</v>
      </c>
      <c r="U68" s="67"/>
      <c r="V68" s="66" t="s">
        <v>30</v>
      </c>
      <c r="W68" s="56"/>
      <c r="X68" s="57"/>
      <c r="Y68" s="66" t="s">
        <v>32</v>
      </c>
      <c r="Z68" s="55" t="s">
        <v>30</v>
      </c>
      <c r="AA68" s="59"/>
      <c r="AB68" s="58"/>
      <c r="AC68" s="60" t="n">
        <v>8</v>
      </c>
    </row>
    <row r="69" customFormat="false" ht="13.5" hidden="false" customHeight="false" outlineLevel="0" collapsed="false">
      <c r="A69" s="94" t="n">
        <f aca="false">A68+1</f>
        <v>65</v>
      </c>
      <c r="B69" s="94" t="s">
        <v>40</v>
      </c>
      <c r="C69" s="95"/>
      <c r="D69" s="96"/>
      <c r="E69" s="96"/>
      <c r="F69" s="97"/>
      <c r="G69" s="96"/>
      <c r="H69" s="96"/>
      <c r="I69" s="96"/>
      <c r="J69" s="98" t="s">
        <v>30</v>
      </c>
      <c r="K69" s="99"/>
      <c r="L69" s="100" t="n">
        <v>4</v>
      </c>
      <c r="M69" s="101"/>
      <c r="N69" s="96" t="s">
        <v>30</v>
      </c>
      <c r="O69" s="96"/>
      <c r="P69" s="102"/>
      <c r="Q69" s="95"/>
      <c r="R69" s="96"/>
      <c r="S69" s="96"/>
      <c r="T69" s="96" t="s">
        <v>30</v>
      </c>
      <c r="U69" s="102"/>
      <c r="V69" s="101" t="s">
        <v>30</v>
      </c>
      <c r="W69" s="96"/>
      <c r="X69" s="98"/>
      <c r="Y69" s="101" t="s">
        <v>49</v>
      </c>
      <c r="Z69" s="95" t="s">
        <v>30</v>
      </c>
      <c r="AA69" s="100"/>
      <c r="AB69" s="99"/>
      <c r="AC69" s="60"/>
    </row>
    <row r="70" customFormat="false" ht="12.75" hidden="false" customHeight="false" outlineLevel="0" collapsed="false">
      <c r="A70" s="63" t="n">
        <f aca="false">A69+1</f>
        <v>66</v>
      </c>
      <c r="B70" s="64" t="s">
        <v>36</v>
      </c>
      <c r="C70" s="55" t="s">
        <v>30</v>
      </c>
      <c r="D70" s="56"/>
      <c r="E70" s="56"/>
      <c r="F70" s="65"/>
      <c r="G70" s="56"/>
      <c r="H70" s="56" t="s">
        <v>30</v>
      </c>
      <c r="I70" s="56"/>
      <c r="J70" s="56"/>
      <c r="K70" s="58"/>
      <c r="L70" s="59" t="s">
        <v>50</v>
      </c>
      <c r="M70" s="55"/>
      <c r="N70" s="56"/>
      <c r="O70" s="56" t="s">
        <v>30</v>
      </c>
      <c r="P70" s="58"/>
      <c r="Q70" s="55"/>
      <c r="R70" s="56" t="s">
        <v>30</v>
      </c>
      <c r="S70" s="56" t="s">
        <v>30</v>
      </c>
      <c r="T70" s="56"/>
      <c r="U70" s="58"/>
      <c r="V70" s="55"/>
      <c r="W70" s="56"/>
      <c r="X70" s="58" t="s">
        <v>30</v>
      </c>
      <c r="Y70" s="103" t="s">
        <v>37</v>
      </c>
      <c r="Z70" s="55" t="s">
        <v>30</v>
      </c>
      <c r="AA70" s="56"/>
      <c r="AB70" s="58"/>
      <c r="AC70" s="32" t="n">
        <v>9</v>
      </c>
    </row>
    <row r="71" customFormat="false" ht="12.75" hidden="false" customHeight="false" outlineLevel="0" collapsed="false">
      <c r="A71" s="42" t="n">
        <f aca="false">A70+1</f>
        <v>67</v>
      </c>
      <c r="B71" s="43" t="s">
        <v>36</v>
      </c>
      <c r="C71" s="35"/>
      <c r="D71" s="36"/>
      <c r="E71" s="36"/>
      <c r="F71" s="38"/>
      <c r="G71" s="36"/>
      <c r="H71" s="36" t="s">
        <v>30</v>
      </c>
      <c r="I71" s="36" t="s">
        <v>30</v>
      </c>
      <c r="J71" s="36" t="s">
        <v>30</v>
      </c>
      <c r="K71" s="40"/>
      <c r="L71" s="41" t="s">
        <v>51</v>
      </c>
      <c r="M71" s="35"/>
      <c r="N71" s="36"/>
      <c r="O71" s="36" t="s">
        <v>30</v>
      </c>
      <c r="P71" s="40"/>
      <c r="Q71" s="35"/>
      <c r="R71" s="36" t="s">
        <v>30</v>
      </c>
      <c r="S71" s="36" t="s">
        <v>30</v>
      </c>
      <c r="T71" s="36"/>
      <c r="U71" s="40"/>
      <c r="V71" s="35"/>
      <c r="W71" s="36"/>
      <c r="X71" s="40" t="s">
        <v>30</v>
      </c>
      <c r="Y71" s="44" t="s">
        <v>37</v>
      </c>
      <c r="Z71" s="35" t="s">
        <v>30</v>
      </c>
      <c r="AA71" s="36"/>
      <c r="AB71" s="40"/>
      <c r="AC71" s="32"/>
    </row>
    <row r="72" customFormat="false" ht="13.5" hidden="false" customHeight="false" outlineLevel="0" collapsed="false">
      <c r="A72" s="61" t="n">
        <f aca="false">A71+1</f>
        <v>68</v>
      </c>
      <c r="B72" s="61" t="s">
        <v>45</v>
      </c>
      <c r="C72" s="46" t="s">
        <v>30</v>
      </c>
      <c r="D72" s="47" t="s">
        <v>30</v>
      </c>
      <c r="E72" s="47"/>
      <c r="F72" s="47" t="s">
        <v>30</v>
      </c>
      <c r="G72" s="47" t="s">
        <v>30</v>
      </c>
      <c r="H72" s="47" t="s">
        <v>30</v>
      </c>
      <c r="I72" s="47" t="s">
        <v>30</v>
      </c>
      <c r="J72" s="47"/>
      <c r="K72" s="50"/>
      <c r="L72" s="51" t="s">
        <v>52</v>
      </c>
      <c r="M72" s="46"/>
      <c r="N72" s="47"/>
      <c r="O72" s="47" t="s">
        <v>30</v>
      </c>
      <c r="P72" s="50"/>
      <c r="Q72" s="46"/>
      <c r="R72" s="47" t="s">
        <v>30</v>
      </c>
      <c r="S72" s="47" t="s">
        <v>30</v>
      </c>
      <c r="T72" s="47"/>
      <c r="U72" s="50"/>
      <c r="V72" s="46"/>
      <c r="W72" s="47"/>
      <c r="X72" s="50" t="s">
        <v>30</v>
      </c>
      <c r="Y72" s="62" t="s">
        <v>39</v>
      </c>
      <c r="Z72" s="46" t="s">
        <v>30</v>
      </c>
      <c r="AA72" s="47"/>
      <c r="AB72" s="50"/>
      <c r="AC72" s="32"/>
    </row>
    <row r="73" customFormat="false" ht="13.5" hidden="false" customHeight="false" outlineLevel="0" collapsed="false">
      <c r="A73" s="104" t="s">
        <v>53</v>
      </c>
      <c r="B73" s="104" t="s">
        <v>54</v>
      </c>
      <c r="C73" s="105"/>
      <c r="D73" s="106"/>
      <c r="E73" s="106"/>
      <c r="F73" s="107"/>
      <c r="G73" s="106"/>
      <c r="H73" s="106"/>
      <c r="I73" s="106" t="s">
        <v>30</v>
      </c>
      <c r="J73" s="106"/>
      <c r="K73" s="108"/>
      <c r="L73" s="109"/>
      <c r="M73" s="62"/>
      <c r="N73" s="106"/>
      <c r="O73" s="106" t="s">
        <v>30</v>
      </c>
      <c r="P73" s="110"/>
      <c r="Q73" s="62"/>
      <c r="R73" s="111" t="s">
        <v>30</v>
      </c>
      <c r="S73" s="106"/>
      <c r="T73" s="106"/>
      <c r="U73" s="110"/>
      <c r="V73" s="62" t="s">
        <v>30</v>
      </c>
      <c r="W73" s="106"/>
      <c r="X73" s="110" t="s">
        <v>30</v>
      </c>
      <c r="Y73" s="112" t="s">
        <v>55</v>
      </c>
      <c r="Z73" s="62"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56" hidden="false" customHeight="true" outlineLevel="0" collapsed="false">
      <c r="A2" s="123" t="s">
        <v>64</v>
      </c>
      <c r="B2" s="123"/>
      <c r="C2" s="123"/>
      <c r="D2" s="123"/>
    </row>
    <row r="3" customFormat="false" ht="24.95" hidden="false" customHeight="true" outlineLevel="0" collapsed="false">
      <c r="A3" s="120" t="s">
        <v>65</v>
      </c>
      <c r="B3" s="120" t="s">
        <v>66</v>
      </c>
      <c r="C3" s="120" t="s">
        <v>67</v>
      </c>
      <c r="D3" s="120" t="s">
        <v>68</v>
      </c>
      <c r="E3" s="120"/>
    </row>
    <row r="4" customFormat="false" ht="24.95" hidden="false" customHeight="true" outlineLevel="0" collapsed="false">
      <c r="A4" s="120" t="n">
        <v>82</v>
      </c>
      <c r="B4" s="120" t="n">
        <f aca="false">A4-82</f>
        <v>0</v>
      </c>
      <c r="C4" s="120" t="s">
        <v>69</v>
      </c>
      <c r="D4" s="120"/>
      <c r="E4" s="120"/>
    </row>
    <row r="5" customFormat="false" ht="27.75" hidden="false" customHeight="true" outlineLevel="0" collapsed="false">
      <c r="A5" s="120" t="s">
        <v>70</v>
      </c>
      <c r="B5" s="120" t="s">
        <v>71</v>
      </c>
      <c r="C5" s="121" t="s">
        <v>72</v>
      </c>
      <c r="D5" s="121" t="s">
        <v>73</v>
      </c>
    </row>
    <row r="6" customFormat="false" ht="29.25" hidden="false" customHeight="true" outlineLevel="0" collapsed="false">
      <c r="A6" s="120" t="s">
        <v>74</v>
      </c>
      <c r="B6" s="120" t="s">
        <v>75</v>
      </c>
      <c r="C6" s="121" t="s">
        <v>76</v>
      </c>
      <c r="D6" s="121" t="s">
        <v>77</v>
      </c>
    </row>
    <row r="7" customFormat="false" ht="30.75" hidden="false" customHeight="true" outlineLevel="0" collapsed="false">
      <c r="A7" s="120" t="n">
        <v>376</v>
      </c>
      <c r="B7" s="120" t="n">
        <f aca="false">A7-82</f>
        <v>294</v>
      </c>
      <c r="C7" s="121" t="s">
        <v>78</v>
      </c>
      <c r="D7" s="124"/>
    </row>
    <row r="8" customFormat="false" ht="30.75" hidden="false" customHeight="true" outlineLevel="0" collapsed="false">
      <c r="A8" s="120" t="n">
        <v>379</v>
      </c>
      <c r="B8" s="120" t="n">
        <f aca="false">A8-82</f>
        <v>297</v>
      </c>
      <c r="C8" s="121" t="s">
        <v>79</v>
      </c>
      <c r="D8" s="124"/>
    </row>
    <row r="9" customFormat="false" ht="30.75" hidden="false" customHeight="true" outlineLevel="0" collapsed="false">
      <c r="A9" s="120" t="n">
        <v>391</v>
      </c>
      <c r="B9" s="120" t="n">
        <f aca="false">A9-82</f>
        <v>309</v>
      </c>
      <c r="C9" s="121" t="s">
        <v>80</v>
      </c>
      <c r="D9" s="124"/>
    </row>
    <row r="10" customFormat="false" ht="30.75" hidden="false" customHeight="true" outlineLevel="0" collapsed="false">
      <c r="A10" s="120" t="s">
        <v>81</v>
      </c>
      <c r="B10" s="120" t="s">
        <v>82</v>
      </c>
      <c r="C10" s="121" t="s">
        <v>83</v>
      </c>
      <c r="D10" s="124" t="s">
        <v>84</v>
      </c>
    </row>
    <row r="11" customFormat="false" ht="24.95" hidden="false" customHeight="true" outlineLevel="0" collapsed="false">
      <c r="A11" s="125" t="n">
        <v>633</v>
      </c>
      <c r="B11" s="120" t="n">
        <f aca="false">A11-82</f>
        <v>551</v>
      </c>
      <c r="C11" s="120" t="s">
        <v>85</v>
      </c>
      <c r="D11" s="124"/>
    </row>
    <row r="12" customFormat="false" ht="15.75" hidden="false" customHeight="true" outlineLevel="0" collapsed="false">
      <c r="A12" s="122" t="s">
        <v>86</v>
      </c>
      <c r="B12" s="122"/>
      <c r="C12" s="122"/>
    </row>
    <row r="13" customFormat="false" ht="38.25" hidden="false" customHeight="true" outlineLevel="0" collapsed="false">
      <c r="A13" s="120" t="s">
        <v>87</v>
      </c>
      <c r="B13" s="126" t="s">
        <v>88</v>
      </c>
      <c r="C13" s="126"/>
    </row>
    <row r="14" customFormat="false" ht="63.75" hidden="false" customHeight="true" outlineLevel="0" collapsed="false">
      <c r="A14" s="120" t="s">
        <v>89</v>
      </c>
      <c r="B14" s="127" t="s">
        <v>90</v>
      </c>
      <c r="C14" s="127"/>
    </row>
    <row r="15" customFormat="false" ht="39.75" hidden="false" customHeight="true" outlineLevel="0" collapsed="false"/>
  </sheetData>
  <mergeCells count="5">
    <mergeCell ref="A1:D1"/>
    <mergeCell ref="A2:D2"/>
    <mergeCell ref="A12:C12"/>
    <mergeCell ref="B13:C13"/>
    <mergeCell ref="B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8" hidden="false" customHeight="false" outlineLevel="0" collapsed="false">
      <c r="A2" s="128" t="s">
        <v>91</v>
      </c>
      <c r="B2" s="128"/>
      <c r="C2" s="128"/>
      <c r="D2" s="128"/>
      <c r="E2" s="128"/>
      <c r="F2" s="128"/>
      <c r="G2" s="128"/>
      <c r="H2" s="128"/>
      <c r="I2" s="128"/>
      <c r="J2" s="128"/>
    </row>
    <row r="5" customFormat="false" ht="12.75" hidden="false" customHeight="false" outlineLevel="0" collapsed="false">
      <c r="H5" s="0" t="s">
        <v>92</v>
      </c>
    </row>
    <row r="32" customFormat="false" ht="15.75" hidden="false" customHeight="false" outlineLevel="0" collapsed="false">
      <c r="A32" s="129" t="s">
        <v>93</v>
      </c>
    </row>
    <row r="33" customFormat="false" ht="25.5" hidden="false" customHeight="false" outlineLevel="0" collapsed="false">
      <c r="A33" s="130"/>
      <c r="B33" s="131" t="s">
        <v>94</v>
      </c>
      <c r="C33" s="131"/>
      <c r="D33" s="131" t="s">
        <v>95</v>
      </c>
      <c r="E33" s="132" t="s">
        <v>96</v>
      </c>
      <c r="F33" s="130"/>
      <c r="G33" s="130"/>
      <c r="H33" s="130"/>
      <c r="I33" s="130"/>
      <c r="J33" s="130"/>
    </row>
    <row r="34" customFormat="false" ht="12.75" hidden="false" customHeight="false" outlineLevel="0" collapsed="false">
      <c r="B34" s="133" t="s">
        <v>97</v>
      </c>
      <c r="C34" s="133" t="s">
        <v>98</v>
      </c>
      <c r="D34" s="133" t="s">
        <v>99</v>
      </c>
      <c r="E34" s="134" t="s">
        <v>100</v>
      </c>
    </row>
    <row r="35" customFormat="false" ht="12.75" hidden="false" customHeight="false" outlineLevel="0" collapsed="false">
      <c r="B35" s="133"/>
      <c r="C35" s="133"/>
      <c r="D35" s="133"/>
      <c r="E35" s="134"/>
    </row>
    <row r="36" customFormat="false" ht="12.75" hidden="false" customHeight="false" outlineLevel="0" collapsed="false">
      <c r="B36" s="133"/>
      <c r="C36" s="133"/>
      <c r="D36" s="133"/>
      <c r="E36" s="134"/>
    </row>
    <row r="37" customFormat="false" ht="12.75" hidden="false" customHeight="false" outlineLevel="0" collapsed="false">
      <c r="B37" s="133"/>
      <c r="C37" s="133"/>
      <c r="D37" s="133"/>
      <c r="E37" s="134"/>
    </row>
    <row r="38" customFormat="false" ht="12.75" hidden="false" customHeight="false" outlineLevel="0" collapsed="false">
      <c r="B38" s="133"/>
      <c r="C38" s="133"/>
      <c r="D38" s="133"/>
      <c r="E38" s="134"/>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39" activePane="bottomLeft" state="frozen"/>
      <selection pane="topLeft" activeCell="A1" activeCellId="0" sqref="A1"/>
      <selection pane="bottomLeft" activeCell="D52" activeCellId="0" sqref="D52"/>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0.13"/>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8" min="38" style="0" width="9.28"/>
    <col collapsed="false" customWidth="true" hidden="false" outlineLevel="0" max="39" min="39" style="0" width="13.28"/>
  </cols>
  <sheetData>
    <row r="1" customFormat="false" ht="12.75" hidden="false" customHeight="false" outlineLevel="0" collapsed="false">
      <c r="A1" s="0" t="s">
        <v>101</v>
      </c>
    </row>
    <row r="2" customFormat="false" ht="12.75" hidden="false" customHeight="false" outlineLevel="0" collapsed="false">
      <c r="A2" s="0" t="str">
        <f aca="false">'Raw IRMS Data'!$F$1</f>
        <v>Penlight Test 65</v>
      </c>
      <c r="D2" s="135" t="n">
        <f aca="false">'Raw IRMS Data'!$I$1</f>
        <v>38958</v>
      </c>
      <c r="E2" s="136" t="n">
        <f aca="false">'Raw IRMS Data'!$J$1</f>
        <v>0.4625</v>
      </c>
    </row>
    <row r="3" customFormat="false" ht="12.75" hidden="false" customHeight="false" outlineLevel="0" collapsed="false">
      <c r="A3" s="137" t="str">
        <f aca="false">'Raw IRMS Data'!$F$2</f>
        <v>PVC</v>
      </c>
      <c r="B3" s="137" t="str">
        <f aca="false">'Raw IRMS Data'!$G$2</f>
        <v>2-C &amp; Shield</v>
      </c>
      <c r="C3" s="137" t="str">
        <f aca="false">'Raw IRMS Data'!$H$2</f>
        <v>Tray</v>
      </c>
    </row>
    <row r="4" customFormat="false" ht="12.75" hidden="false" customHeight="false" outlineLevel="0" collapsed="false">
      <c r="A4" s="0" t="str">
        <f aca="false">'Raw IRMS Data'!$F$3</f>
        <v>325 C</v>
      </c>
      <c r="B4" s="0" t="str">
        <f aca="false">'Raw IRMS Data'!$G$3</f>
        <v>7.2 kW/m2</v>
      </c>
    </row>
    <row r="5" customFormat="false" ht="12.75" hidden="false" customHeight="false" outlineLevel="0" collapsed="false">
      <c r="A5" s="0" t="s">
        <v>66</v>
      </c>
      <c r="B5" s="138" t="s">
        <v>102</v>
      </c>
      <c r="C5" s="0" t="s">
        <v>66</v>
      </c>
      <c r="D5" s="138" t="s">
        <v>103</v>
      </c>
      <c r="E5" s="0" t="s">
        <v>66</v>
      </c>
      <c r="F5" s="138" t="s">
        <v>104</v>
      </c>
      <c r="H5" s="138" t="s">
        <v>66</v>
      </c>
      <c r="I5" s="0" t="s">
        <v>105</v>
      </c>
      <c r="L5" s="138"/>
      <c r="N5" s="138"/>
      <c r="P5" s="138"/>
      <c r="T5" s="138"/>
      <c r="V5" s="138"/>
      <c r="X5" s="138"/>
      <c r="Z5" s="138"/>
      <c r="AB5" s="138"/>
      <c r="AD5" s="138"/>
      <c r="AF5" s="138"/>
      <c r="AH5" s="138"/>
      <c r="AJ5" s="138"/>
    </row>
    <row r="6" customFormat="false" ht="12.75" hidden="false" customHeight="false" outlineLevel="0" collapsed="false">
      <c r="A6" s="139" t="n">
        <f aca="false">'C1-2'!H6</f>
        <v>-80.999999766238</v>
      </c>
      <c r="B6" s="139" t="n">
        <f aca="false">'C1-2'!W6</f>
        <v>257537.999389499</v>
      </c>
      <c r="C6" s="139" t="n">
        <f aca="false">'C1-3'!H6</f>
        <v>-77.4999998910353</v>
      </c>
      <c r="D6" s="139" t="n">
        <f aca="false">'C1-3'!W6</f>
        <v>256937.999389499</v>
      </c>
      <c r="E6" s="139" t="n">
        <f aca="false">'C2-3'!H6</f>
        <v>-74.9999996209517</v>
      </c>
      <c r="F6" s="139" t="n">
        <f aca="false">'C2-3'!W6</f>
        <v>257737.999389499</v>
      </c>
      <c r="H6" s="139" t="n">
        <f aca="false">A6</f>
        <v>-80.999999766238</v>
      </c>
      <c r="I6" s="139" t="n">
        <f aca="false">MIN(B6,D6,F6)</f>
        <v>256937.999389499</v>
      </c>
      <c r="K6" s="139"/>
      <c r="L6" s="139"/>
      <c r="M6" s="139"/>
      <c r="N6" s="139"/>
      <c r="O6" s="139"/>
      <c r="P6" s="139"/>
      <c r="S6" s="139"/>
      <c r="T6" s="139"/>
      <c r="U6" s="139"/>
      <c r="V6" s="139"/>
      <c r="W6" s="139"/>
      <c r="X6" s="139"/>
      <c r="Y6" s="139"/>
      <c r="Z6" s="139"/>
      <c r="AA6" s="139"/>
      <c r="AB6" s="139"/>
      <c r="AC6" s="139"/>
      <c r="AD6" s="139"/>
      <c r="AE6" s="139"/>
      <c r="AF6" s="139"/>
      <c r="AG6" s="139"/>
      <c r="AH6" s="139"/>
      <c r="AI6" s="139"/>
      <c r="AJ6" s="139"/>
      <c r="AK6" s="139"/>
    </row>
    <row r="7" customFormat="false" ht="12.75" hidden="false" customHeight="false" outlineLevel="0" collapsed="false">
      <c r="A7" s="139" t="n">
        <f aca="false">'C1-2'!H7</f>
        <v>-71.9999995483086</v>
      </c>
      <c r="B7" s="139" t="n">
        <f aca="false">'C1-2'!W7</f>
        <v>257537.999389499</v>
      </c>
      <c r="C7" s="139" t="n">
        <f aca="false">'C1-3'!H7</f>
        <v>-69.4999999068677</v>
      </c>
      <c r="D7" s="139" t="n">
        <f aca="false">'C1-3'!W7</f>
        <v>256937.999389499</v>
      </c>
      <c r="E7" s="139" t="n">
        <f aca="false">'C2-3'!H7</f>
        <v>-66.5000004628673</v>
      </c>
      <c r="F7" s="139" t="n">
        <f aca="false">'C2-3'!W7</f>
        <v>257737.999389499</v>
      </c>
      <c r="H7" s="139" t="n">
        <f aca="false">A7</f>
        <v>-71.9999995483086</v>
      </c>
      <c r="I7" s="139" t="n">
        <f aca="false">MIN(B7,D7,F7)</f>
        <v>256937.999389499</v>
      </c>
      <c r="K7" s="139"/>
      <c r="L7" s="139"/>
      <c r="M7" s="139"/>
      <c r="N7" s="139"/>
      <c r="O7" s="139"/>
      <c r="P7" s="139"/>
      <c r="S7" s="139"/>
      <c r="T7" s="139"/>
      <c r="U7" s="139"/>
      <c r="V7" s="139"/>
      <c r="W7" s="139"/>
      <c r="X7" s="139"/>
      <c r="Y7" s="139"/>
      <c r="Z7" s="139"/>
      <c r="AA7" s="139"/>
      <c r="AB7" s="139"/>
      <c r="AC7" s="139"/>
      <c r="AD7" s="139"/>
      <c r="AE7" s="139"/>
      <c r="AF7" s="139"/>
      <c r="AG7" s="139"/>
      <c r="AH7" s="139"/>
      <c r="AI7" s="139"/>
      <c r="AJ7" s="139"/>
      <c r="AK7" s="139"/>
    </row>
    <row r="8" customFormat="false" ht="12.75" hidden="false" customHeight="false" outlineLevel="0" collapsed="false">
      <c r="A8" s="139" t="n">
        <f aca="false">'C1-2'!H8</f>
        <v>-63.5000003902242</v>
      </c>
      <c r="B8" s="139" t="n">
        <f aca="false">'C1-2'!W8</f>
        <v>257537.999389499</v>
      </c>
      <c r="C8" s="139" t="n">
        <f aca="false">'C1-3'!H8</f>
        <v>-61.0000001201406</v>
      </c>
      <c r="D8" s="139" t="n">
        <f aca="false">'C1-3'!W8</f>
        <v>256937.999389499</v>
      </c>
      <c r="E8" s="139" t="n">
        <f aca="false">'C2-3'!H8</f>
        <v>-58.0000000474975</v>
      </c>
      <c r="F8" s="139" t="n">
        <f aca="false">'C2-3'!W8</f>
        <v>257737.999389499</v>
      </c>
      <c r="H8" s="139" t="n">
        <f aca="false">A8</f>
        <v>-63.5000003902242</v>
      </c>
      <c r="I8" s="139" t="n">
        <f aca="false">MIN(B8,D8,F8)</f>
        <v>256937.999389499</v>
      </c>
      <c r="K8" s="139"/>
      <c r="L8" s="139"/>
      <c r="M8" s="139"/>
      <c r="N8" s="139"/>
      <c r="O8" s="139"/>
      <c r="P8" s="139"/>
      <c r="S8" s="139"/>
      <c r="T8" s="139"/>
      <c r="U8" s="139"/>
      <c r="V8" s="139"/>
      <c r="W8" s="139"/>
      <c r="X8" s="139"/>
      <c r="Y8" s="139"/>
      <c r="Z8" s="139"/>
      <c r="AA8" s="139"/>
      <c r="AB8" s="139"/>
      <c r="AC8" s="139"/>
      <c r="AD8" s="139"/>
      <c r="AE8" s="139"/>
      <c r="AF8" s="139"/>
      <c r="AG8" s="139"/>
      <c r="AH8" s="139"/>
      <c r="AI8" s="139"/>
      <c r="AJ8" s="139"/>
      <c r="AK8" s="139"/>
    </row>
    <row r="9" customFormat="false" ht="12.75" hidden="false" customHeight="false" outlineLevel="0" collapsed="false">
      <c r="A9" s="139" t="n">
        <f aca="false">'C1-2'!H9</f>
        <v>-55.4999997774139</v>
      </c>
      <c r="B9" s="139" t="n">
        <f aca="false">'C1-2'!W9</f>
        <v>257537.999389499</v>
      </c>
      <c r="C9" s="139" t="n">
        <f aca="false">'C1-3'!H9</f>
        <v>-52.4999997047707</v>
      </c>
      <c r="D9" s="139" t="n">
        <f aca="false">'C1-3'!W9</f>
        <v>256937.999389499</v>
      </c>
      <c r="E9" s="139" t="n">
        <f aca="false">'C2-3'!H9</f>
        <v>-49.4999996321276</v>
      </c>
      <c r="F9" s="139" t="n">
        <f aca="false">'C2-3'!W9</f>
        <v>257737.999389499</v>
      </c>
      <c r="H9" s="139" t="n">
        <f aca="false">A9</f>
        <v>-55.4999997774139</v>
      </c>
      <c r="I9" s="139" t="n">
        <f aca="false">MIN(B9,D9,F9)</f>
        <v>256937.999389499</v>
      </c>
      <c r="K9" s="139"/>
      <c r="L9" s="139"/>
      <c r="M9" s="139"/>
      <c r="N9" s="139"/>
      <c r="O9" s="139"/>
      <c r="P9" s="139"/>
      <c r="S9" s="139"/>
      <c r="T9" s="139"/>
      <c r="U9" s="139"/>
      <c r="V9" s="139"/>
      <c r="W9" s="139"/>
      <c r="X9" s="139"/>
      <c r="Y9" s="139"/>
      <c r="Z9" s="139"/>
      <c r="AA9" s="139"/>
      <c r="AB9" s="139"/>
      <c r="AC9" s="139"/>
      <c r="AD9" s="139"/>
      <c r="AE9" s="139"/>
      <c r="AF9" s="139"/>
      <c r="AG9" s="139"/>
      <c r="AH9" s="139"/>
      <c r="AI9" s="139"/>
      <c r="AJ9" s="139"/>
      <c r="AK9" s="139"/>
    </row>
    <row r="10" customFormat="false" ht="12.75" hidden="false" customHeight="false" outlineLevel="0" collapsed="false">
      <c r="A10" s="139" t="n">
        <f aca="false">'C1-2'!H10</f>
        <v>-46.9999999906868</v>
      </c>
      <c r="B10" s="139" t="n">
        <f aca="false">'C1-2'!W10</f>
        <v>257537.999389499</v>
      </c>
      <c r="C10" s="139" t="n">
        <f aca="false">'C1-3'!H10</f>
        <v>-44.0000005466864</v>
      </c>
      <c r="D10" s="139" t="n">
        <f aca="false">'C1-3'!W10</f>
        <v>256937.999389499</v>
      </c>
      <c r="E10" s="139" t="n">
        <f aca="false">'C2-3'!H10</f>
        <v>-41.5000002766028</v>
      </c>
      <c r="F10" s="139" t="n">
        <f aca="false">'C2-3'!W10</f>
        <v>257737.999389499</v>
      </c>
      <c r="H10" s="139" t="n">
        <f aca="false">A10</f>
        <v>-46.9999999906868</v>
      </c>
      <c r="I10" s="139" t="n">
        <f aca="false">MIN(B10,D10,F10)</f>
        <v>256937.999389499</v>
      </c>
      <c r="K10" s="139"/>
      <c r="L10" s="139"/>
      <c r="M10" s="139"/>
      <c r="N10" s="139"/>
      <c r="O10" s="139"/>
      <c r="P10" s="139"/>
      <c r="S10" s="139"/>
      <c r="T10" s="139"/>
      <c r="U10" s="139"/>
      <c r="V10" s="139"/>
      <c r="W10" s="139"/>
      <c r="X10" s="139"/>
      <c r="Y10" s="139"/>
      <c r="Z10" s="139"/>
      <c r="AA10" s="139"/>
      <c r="AB10" s="139"/>
      <c r="AC10" s="139"/>
      <c r="AD10" s="139"/>
      <c r="AE10" s="139"/>
      <c r="AF10" s="139"/>
      <c r="AG10" s="139"/>
      <c r="AH10" s="139"/>
      <c r="AI10" s="139"/>
      <c r="AJ10" s="139"/>
      <c r="AK10" s="139"/>
    </row>
    <row r="11" customFormat="false" ht="12.75" hidden="false" customHeight="false" outlineLevel="0" collapsed="false">
      <c r="A11" s="139" t="n">
        <f aca="false">'C1-2'!H11</f>
        <v>-38.5000002039596</v>
      </c>
      <c r="B11" s="139" t="n">
        <f aca="false">'C1-2'!W11</f>
        <v>257537.999389499</v>
      </c>
      <c r="C11" s="139" t="n">
        <f aca="false">'C1-3'!H11</f>
        <v>-35.5000001313165</v>
      </c>
      <c r="D11" s="139" t="n">
        <f aca="false">'C1-3'!W11</f>
        <v>256937.999389499</v>
      </c>
      <c r="E11" s="139" t="n">
        <f aca="false">'C2-3'!H11</f>
        <v>-32.9999998612329</v>
      </c>
      <c r="F11" s="139" t="n">
        <f aca="false">'C2-3'!W11</f>
        <v>257737.999389499</v>
      </c>
      <c r="H11" s="139" t="n">
        <f aca="false">A11</f>
        <v>-38.5000002039596</v>
      </c>
      <c r="I11" s="139" t="n">
        <f aca="false">MIN(B11,D11,F11)</f>
        <v>256937.999389499</v>
      </c>
      <c r="K11" s="139"/>
      <c r="L11" s="139"/>
      <c r="M11" s="139"/>
      <c r="N11" s="139"/>
      <c r="O11" s="139"/>
      <c r="P11" s="139"/>
      <c r="S11" s="139"/>
      <c r="T11" s="139"/>
      <c r="U11" s="139"/>
      <c r="V11" s="139"/>
      <c r="W11" s="139"/>
      <c r="X11" s="139"/>
      <c r="Y11" s="139"/>
      <c r="Z11" s="139"/>
      <c r="AA11" s="139"/>
      <c r="AB11" s="139"/>
      <c r="AC11" s="139"/>
      <c r="AD11" s="139"/>
      <c r="AE11" s="139"/>
      <c r="AF11" s="139"/>
      <c r="AG11" s="139"/>
      <c r="AH11" s="139"/>
      <c r="AI11" s="139"/>
      <c r="AJ11" s="139"/>
      <c r="AK11" s="139"/>
    </row>
    <row r="12" customFormat="false" ht="12.75" hidden="false" customHeight="false" outlineLevel="0" collapsed="false">
      <c r="A12" s="139" t="n">
        <f aca="false">'C1-2'!H12</f>
        <v>-29.9999997885898</v>
      </c>
      <c r="B12" s="139" t="n">
        <f aca="false">'C1-2'!W12</f>
        <v>257537.999389499</v>
      </c>
      <c r="C12" s="139" t="n">
        <f aca="false">'C1-3'!H12</f>
        <v>-27.4999995185062</v>
      </c>
      <c r="D12" s="139" t="n">
        <f aca="false">'C1-3'!W12</f>
        <v>256937.999389499</v>
      </c>
      <c r="E12" s="139" t="n">
        <f aca="false">'C2-3'!H12</f>
        <v>-24.5000000745058</v>
      </c>
      <c r="F12" s="139" t="n">
        <f aca="false">'C2-3'!W12</f>
        <v>257737.999389499</v>
      </c>
      <c r="H12" s="139" t="n">
        <f aca="false">A12</f>
        <v>-29.9999997885898</v>
      </c>
      <c r="I12" s="139" t="n">
        <f aca="false">MIN(B12,D12,F12)</f>
        <v>256937.999389499</v>
      </c>
      <c r="K12" s="139"/>
      <c r="L12" s="139"/>
      <c r="M12" s="139"/>
      <c r="N12" s="139"/>
      <c r="O12" s="139"/>
      <c r="P12" s="139"/>
      <c r="S12" s="139"/>
      <c r="T12" s="139"/>
      <c r="U12" s="139"/>
      <c r="V12" s="139"/>
      <c r="W12" s="139"/>
      <c r="X12" s="139"/>
      <c r="Y12" s="139"/>
      <c r="Z12" s="139"/>
      <c r="AA12" s="139"/>
      <c r="AB12" s="139"/>
      <c r="AC12" s="139"/>
      <c r="AD12" s="139"/>
      <c r="AE12" s="139"/>
      <c r="AF12" s="139"/>
      <c r="AG12" s="139"/>
      <c r="AH12" s="139"/>
      <c r="AI12" s="139"/>
      <c r="AJ12" s="139"/>
      <c r="AK12" s="139"/>
    </row>
    <row r="13" customFormat="false" ht="12.75" hidden="false" customHeight="false" outlineLevel="0" collapsed="false">
      <c r="A13" s="139" t="n">
        <f aca="false">'C1-2'!H13</f>
        <v>-21.5000000018626</v>
      </c>
      <c r="B13" s="139" t="n">
        <f aca="false">'C1-2'!W13</f>
        <v>257537.999389499</v>
      </c>
      <c r="C13" s="139" t="n">
        <f aca="false">'C1-3'!H13</f>
        <v>-19.0000003604218</v>
      </c>
      <c r="D13" s="139" t="n">
        <f aca="false">'C1-3'!W13</f>
        <v>256937.999389499</v>
      </c>
      <c r="E13" s="139" t="n">
        <f aca="false">'C2-3'!H13</f>
        <v>-16.0000002877787</v>
      </c>
      <c r="F13" s="139" t="n">
        <f aca="false">'C2-3'!W13</f>
        <v>257737.999389499</v>
      </c>
      <c r="H13" s="139" t="n">
        <f aca="false">A13</f>
        <v>-21.5000000018626</v>
      </c>
      <c r="I13" s="139" t="n">
        <f aca="false">MIN(B13,D13,F13)</f>
        <v>256937.999389499</v>
      </c>
      <c r="K13" s="139"/>
      <c r="L13" s="139"/>
      <c r="M13" s="139"/>
      <c r="N13" s="139"/>
      <c r="O13" s="139"/>
      <c r="P13" s="139"/>
      <c r="S13" s="139"/>
      <c r="T13" s="139"/>
      <c r="U13" s="139"/>
      <c r="V13" s="139"/>
      <c r="W13" s="139"/>
      <c r="X13" s="139"/>
      <c r="Y13" s="139"/>
      <c r="Z13" s="139"/>
      <c r="AA13" s="139"/>
      <c r="AB13" s="139"/>
      <c r="AC13" s="139"/>
      <c r="AD13" s="139"/>
      <c r="AE13" s="139"/>
      <c r="AF13" s="139"/>
      <c r="AG13" s="139"/>
      <c r="AH13" s="139"/>
      <c r="AI13" s="139"/>
      <c r="AJ13" s="139"/>
      <c r="AK13" s="139"/>
    </row>
    <row r="14" customFormat="false" ht="12.75" hidden="false" customHeight="false" outlineLevel="0" collapsed="false">
      <c r="A14" s="139" t="n">
        <f aca="false">'C1-2'!H14</f>
        <v>-13.5000000176951</v>
      </c>
      <c r="B14" s="139" t="n">
        <f aca="false">'C1-2'!W14</f>
        <v>257537.999389499</v>
      </c>
      <c r="C14" s="139" t="n">
        <f aca="false">'C1-3'!H14</f>
        <v>-10.499999945052</v>
      </c>
      <c r="D14" s="139" t="n">
        <f aca="false">'C1-3'!W14</f>
        <v>256937.999389499</v>
      </c>
      <c r="E14" s="139" t="n">
        <f aca="false">'C2-3'!H14</f>
        <v>-7.49999987240881</v>
      </c>
      <c r="F14" s="139" t="n">
        <f aca="false">'C2-3'!W14</f>
        <v>257737.999389499</v>
      </c>
      <c r="H14" s="139" t="n">
        <f aca="false">A14</f>
        <v>-13.5000000176951</v>
      </c>
      <c r="I14" s="139" t="n">
        <f aca="false">MIN(B14,D14,F14)</f>
        <v>256937.999389499</v>
      </c>
      <c r="K14" s="139"/>
      <c r="L14" s="139"/>
      <c r="M14" s="139"/>
      <c r="N14" s="139"/>
      <c r="O14" s="139"/>
      <c r="P14" s="139"/>
      <c r="S14" s="139"/>
      <c r="T14" s="139"/>
      <c r="U14" s="139"/>
      <c r="V14" s="139"/>
      <c r="W14" s="139"/>
      <c r="X14" s="139"/>
      <c r="Y14" s="139"/>
      <c r="Z14" s="139"/>
      <c r="AA14" s="139"/>
      <c r="AB14" s="139"/>
      <c r="AC14" s="139"/>
      <c r="AD14" s="139"/>
      <c r="AE14" s="139"/>
      <c r="AF14" s="139"/>
      <c r="AG14" s="139"/>
      <c r="AH14" s="139"/>
      <c r="AI14" s="139"/>
      <c r="AJ14" s="139"/>
      <c r="AK14" s="139"/>
    </row>
    <row r="15" customFormat="false" ht="12.75" hidden="false" customHeight="false" outlineLevel="0" collapsed="false">
      <c r="A15" s="139" t="n">
        <f aca="false">'C1-2'!H15</f>
        <v>-4.99999960232526</v>
      </c>
      <c r="B15" s="139" t="n">
        <f aca="false">'C1-2'!W15</f>
        <v>85779.3315018315</v>
      </c>
      <c r="C15" s="139" t="n">
        <f aca="false">'C1-3'!H15</f>
        <v>-1.9999995296821</v>
      </c>
      <c r="D15" s="139" t="n">
        <f aca="false">'C1-3'!W15</f>
        <v>256937.999389499</v>
      </c>
      <c r="E15" s="139" t="n">
        <f aca="false">'C2-3'!H15</f>
        <v>0.500000111758709</v>
      </c>
      <c r="F15" s="139" t="n">
        <f aca="false">'C2-3'!W15</f>
        <v>257737.999389499</v>
      </c>
      <c r="H15" s="139" t="n">
        <f aca="false">A15</f>
        <v>-4.99999960232526</v>
      </c>
      <c r="I15" s="139" t="n">
        <f aca="false">MIN(B15,D15,F15)</f>
        <v>85779.3315018315</v>
      </c>
      <c r="K15" s="139"/>
      <c r="L15" s="139"/>
      <c r="M15" s="139"/>
      <c r="N15" s="139"/>
      <c r="O15" s="139"/>
      <c r="P15" s="139"/>
      <c r="S15" s="139"/>
      <c r="T15" s="139"/>
      <c r="U15" s="139"/>
      <c r="V15" s="139"/>
      <c r="W15" s="139"/>
      <c r="X15" s="139"/>
      <c r="Y15" s="139"/>
      <c r="Z15" s="139"/>
      <c r="AA15" s="139"/>
      <c r="AB15" s="139"/>
      <c r="AC15" s="139"/>
      <c r="AD15" s="139"/>
      <c r="AE15" s="139"/>
      <c r="AF15" s="139"/>
      <c r="AG15" s="139"/>
      <c r="AH15" s="139"/>
      <c r="AI15" s="139"/>
      <c r="AJ15" s="139"/>
      <c r="AK15" s="139"/>
    </row>
    <row r="16" customFormat="false" ht="12.75" hidden="false" customHeight="false" outlineLevel="0" collapsed="false">
      <c r="A16" s="139" t="n">
        <f aca="false">'C1-2'!H16</f>
        <v>3.49999955575913</v>
      </c>
      <c r="B16" s="139" t="n">
        <f aca="false">'C1-2'!W16</f>
        <v>257537.999389499</v>
      </c>
      <c r="C16" s="139" t="n">
        <f aca="false">'C1-3'!H16</f>
        <v>6.49999962840229</v>
      </c>
      <c r="D16" s="139" t="n">
        <f aca="false">'C1-3'!W16</f>
        <v>256937.999389499</v>
      </c>
      <c r="E16" s="139" t="n">
        <f aca="false">'C2-3'!H16</f>
        <v>8.99999989848584</v>
      </c>
      <c r="F16" s="139" t="n">
        <f aca="false">'C2-3'!W16</f>
        <v>257737.999389499</v>
      </c>
      <c r="H16" s="139" t="n">
        <f aca="false">A16</f>
        <v>3.49999955575913</v>
      </c>
      <c r="I16" s="139" t="n">
        <f aca="false">MIN(B16,D16,F16)</f>
        <v>256937.999389499</v>
      </c>
      <c r="K16" s="139"/>
      <c r="L16" s="139"/>
      <c r="M16" s="139"/>
      <c r="N16" s="139"/>
      <c r="O16" s="139"/>
      <c r="P16" s="139"/>
      <c r="S16" s="139"/>
      <c r="T16" s="139"/>
      <c r="U16" s="139"/>
      <c r="V16" s="139"/>
      <c r="W16" s="139"/>
      <c r="X16" s="139"/>
      <c r="Y16" s="139"/>
      <c r="Z16" s="139"/>
      <c r="AA16" s="139"/>
      <c r="AB16" s="139"/>
      <c r="AC16" s="139"/>
      <c r="AD16" s="139"/>
      <c r="AE16" s="139"/>
      <c r="AF16" s="139"/>
      <c r="AG16" s="139"/>
      <c r="AH16" s="139"/>
      <c r="AI16" s="139"/>
      <c r="AJ16" s="139"/>
      <c r="AK16" s="139"/>
    </row>
    <row r="17" customFormat="false" ht="12.75" hidden="false" customHeight="false" outlineLevel="0" collapsed="false">
      <c r="A17" s="139" t="n">
        <f aca="false">'C1-2'!H17</f>
        <v>11.999999971129</v>
      </c>
      <c r="B17" s="139" t="n">
        <f aca="false">'C1-2'!W17</f>
        <v>257537.999389499</v>
      </c>
      <c r="C17" s="139" t="n">
        <f aca="false">'C1-3'!H17</f>
        <v>14.5000002412125</v>
      </c>
      <c r="D17" s="139" t="n">
        <f aca="false">'C1-3'!W17</f>
        <v>256937.999389499</v>
      </c>
      <c r="E17" s="139" t="n">
        <f aca="false">'C2-3'!H17</f>
        <v>17.5000003138557</v>
      </c>
      <c r="F17" s="139" t="n">
        <f aca="false">'C2-3'!W17</f>
        <v>257737.999389499</v>
      </c>
      <c r="H17" s="139" t="n">
        <f aca="false">A17</f>
        <v>11.999999971129</v>
      </c>
      <c r="I17" s="139" t="n">
        <f aca="false">MIN(B17,D17,F17)</f>
        <v>256937.999389499</v>
      </c>
      <c r="K17" s="139"/>
      <c r="L17" s="139"/>
      <c r="M17" s="139"/>
      <c r="N17" s="139"/>
      <c r="O17" s="139"/>
      <c r="P17" s="139"/>
      <c r="S17" s="139"/>
      <c r="T17" s="139"/>
      <c r="U17" s="139"/>
      <c r="V17" s="139"/>
      <c r="W17" s="139"/>
      <c r="X17" s="139"/>
      <c r="Y17" s="139"/>
      <c r="Z17" s="139"/>
      <c r="AA17" s="139"/>
      <c r="AB17" s="139"/>
      <c r="AC17" s="139"/>
      <c r="AD17" s="139"/>
      <c r="AE17" s="139"/>
      <c r="AF17" s="139"/>
      <c r="AG17" s="139"/>
      <c r="AH17" s="139"/>
      <c r="AI17" s="139"/>
      <c r="AJ17" s="139"/>
      <c r="AK17" s="139"/>
    </row>
    <row r="18" customFormat="false" ht="12.75" hidden="false" customHeight="false" outlineLevel="0" collapsed="false">
      <c r="A18" s="139" t="n">
        <f aca="false">'C1-2'!H18</f>
        <v>20.5000003864989</v>
      </c>
      <c r="B18" s="139" t="n">
        <f aca="false">'C1-2'!W18</f>
        <v>257537.999389499</v>
      </c>
      <c r="C18" s="139" t="n">
        <f aca="false">'C1-3'!H18</f>
        <v>23.0000000279397</v>
      </c>
      <c r="D18" s="139" t="n">
        <f aca="false">'C1-3'!W18</f>
        <v>256937.999389499</v>
      </c>
      <c r="E18" s="139" t="n">
        <f aca="false">'C2-3'!H18</f>
        <v>25.9999994719401</v>
      </c>
      <c r="F18" s="139" t="n">
        <f aca="false">'C2-3'!W18</f>
        <v>257737.999389499</v>
      </c>
      <c r="H18" s="139" t="n">
        <f aca="false">A18</f>
        <v>20.5000003864989</v>
      </c>
      <c r="I18" s="139" t="n">
        <f aca="false">MIN(B18,D18,F18)</f>
        <v>256937.999389499</v>
      </c>
      <c r="K18" s="139"/>
      <c r="L18" s="139"/>
      <c r="M18" s="139"/>
      <c r="N18" s="139"/>
      <c r="O18" s="139"/>
      <c r="P18" s="139"/>
      <c r="S18" s="139"/>
      <c r="T18" s="139"/>
      <c r="U18" s="139"/>
      <c r="V18" s="139"/>
      <c r="W18" s="139"/>
      <c r="X18" s="139"/>
      <c r="Y18" s="139"/>
      <c r="Z18" s="139"/>
      <c r="AA18" s="139"/>
      <c r="AB18" s="139"/>
      <c r="AC18" s="139"/>
      <c r="AD18" s="139"/>
      <c r="AE18" s="139"/>
      <c r="AF18" s="139"/>
      <c r="AG18" s="139"/>
      <c r="AH18" s="139"/>
      <c r="AI18" s="139"/>
      <c r="AJ18" s="139"/>
      <c r="AK18" s="139"/>
    </row>
    <row r="19" customFormat="false" ht="12.75" hidden="false" customHeight="false" outlineLevel="0" collapsed="false">
      <c r="A19" s="139" t="n">
        <f aca="false">'C1-2'!H19</f>
        <v>28.4999997420236</v>
      </c>
      <c r="B19" s="139" t="n">
        <f aca="false">'C1-2'!W19</f>
        <v>257537.999389499</v>
      </c>
      <c r="C19" s="139" t="n">
        <f aca="false">'C1-3'!H19</f>
        <v>31.4999998146668</v>
      </c>
      <c r="D19" s="139" t="n">
        <f aca="false">'C1-3'!W19</f>
        <v>256937.999389499</v>
      </c>
      <c r="E19" s="139" t="n">
        <f aca="false">'C2-3'!H19</f>
        <v>34.49999988731</v>
      </c>
      <c r="F19" s="139" t="n">
        <f aca="false">'C2-3'!W19</f>
        <v>257737.999389499</v>
      </c>
      <c r="H19" s="139" t="n">
        <f aca="false">A19</f>
        <v>28.4999997420236</v>
      </c>
      <c r="I19" s="139" t="n">
        <f aca="false">MIN(B19,D19,F19)</f>
        <v>256937.999389499</v>
      </c>
      <c r="K19" s="139"/>
      <c r="L19" s="139"/>
      <c r="M19" s="139"/>
      <c r="N19" s="139"/>
      <c r="O19" s="139"/>
      <c r="P19" s="139"/>
      <c r="S19" s="139"/>
      <c r="T19" s="139"/>
      <c r="U19" s="139"/>
      <c r="V19" s="139"/>
      <c r="W19" s="139"/>
      <c r="X19" s="139"/>
      <c r="Y19" s="139"/>
      <c r="Z19" s="139"/>
      <c r="AA19" s="139"/>
      <c r="AB19" s="139"/>
      <c r="AC19" s="139"/>
      <c r="AD19" s="139"/>
      <c r="AE19" s="139"/>
      <c r="AF19" s="139"/>
      <c r="AG19" s="139"/>
      <c r="AH19" s="139"/>
      <c r="AI19" s="139"/>
      <c r="AJ19" s="139"/>
      <c r="AK19" s="139"/>
    </row>
    <row r="20" customFormat="false" ht="12.75" hidden="false" customHeight="false" outlineLevel="0" collapsed="false">
      <c r="A20" s="139" t="n">
        <f aca="false">'C1-2'!H20</f>
        <v>37.0000001573935</v>
      </c>
      <c r="B20" s="139" t="n">
        <f aca="false">'C1-2'!W20</f>
        <v>257537.999389499</v>
      </c>
      <c r="C20" s="139" t="n">
        <f aca="false">'C1-3'!H20</f>
        <v>40.0000002300367</v>
      </c>
      <c r="D20" s="139" t="n">
        <f aca="false">'C1-3'!W20</f>
        <v>256937.999389499</v>
      </c>
      <c r="E20" s="139" t="n">
        <f aca="false">'C2-3'!H20</f>
        <v>42.5000005001202</v>
      </c>
      <c r="F20" s="139" t="n">
        <f aca="false">'C2-3'!W20</f>
        <v>257737.999389499</v>
      </c>
      <c r="H20" s="139" t="n">
        <f aca="false">A20</f>
        <v>37.0000001573935</v>
      </c>
      <c r="I20" s="139" t="n">
        <f aca="false">MIN(B20,D20,F20)</f>
        <v>256937.999389499</v>
      </c>
      <c r="K20" s="139"/>
      <c r="L20" s="139"/>
      <c r="M20" s="139"/>
      <c r="N20" s="139"/>
      <c r="O20" s="139"/>
      <c r="P20" s="139"/>
      <c r="S20" s="139"/>
      <c r="T20" s="139"/>
      <c r="U20" s="139"/>
      <c r="V20" s="139"/>
      <c r="W20" s="139"/>
      <c r="X20" s="139"/>
      <c r="Y20" s="139"/>
      <c r="Z20" s="139"/>
      <c r="AA20" s="139"/>
      <c r="AB20" s="139"/>
      <c r="AC20" s="139"/>
      <c r="AD20" s="139"/>
      <c r="AE20" s="139"/>
      <c r="AF20" s="139"/>
      <c r="AG20" s="139"/>
      <c r="AH20" s="139"/>
      <c r="AI20" s="139"/>
      <c r="AJ20" s="139"/>
      <c r="AK20" s="139"/>
    </row>
    <row r="21" customFormat="false" ht="12.75" hidden="false" customHeight="false" outlineLevel="0" collapsed="false">
      <c r="A21" s="139" t="n">
        <f aca="false">'C1-2'!H21</f>
        <v>45.4999999441206</v>
      </c>
      <c r="B21" s="139" t="n">
        <f aca="false">'C1-2'!W21</f>
        <v>257537.999389499</v>
      </c>
      <c r="C21" s="139" t="n">
        <f aca="false">'C1-3'!H21</f>
        <v>48.5000000167638</v>
      </c>
      <c r="D21" s="139" t="n">
        <f aca="false">'C1-3'!W21</f>
        <v>256937.999389499</v>
      </c>
      <c r="E21" s="139" t="n">
        <f aca="false">'C2-3'!H21</f>
        <v>50.9999996582046</v>
      </c>
      <c r="F21" s="139" t="n">
        <f aca="false">'C2-3'!W21</f>
        <v>257737.999389499</v>
      </c>
      <c r="H21" s="139" t="n">
        <f aca="false">A21</f>
        <v>45.4999999441206</v>
      </c>
      <c r="I21" s="139" t="n">
        <f aca="false">MIN(B21,D21,F21)</f>
        <v>256937.999389499</v>
      </c>
      <c r="K21" s="139"/>
      <c r="L21" s="139"/>
      <c r="M21" s="139"/>
      <c r="N21" s="139"/>
      <c r="O21" s="139"/>
      <c r="P21" s="139"/>
      <c r="S21" s="139"/>
      <c r="T21" s="139"/>
      <c r="U21" s="139"/>
      <c r="V21" s="139"/>
      <c r="W21" s="139"/>
      <c r="X21" s="139"/>
      <c r="Y21" s="139"/>
      <c r="Z21" s="139"/>
      <c r="AA21" s="139"/>
      <c r="AB21" s="139"/>
      <c r="AC21" s="139"/>
      <c r="AD21" s="139"/>
      <c r="AE21" s="139"/>
      <c r="AF21" s="139"/>
      <c r="AG21" s="139"/>
      <c r="AH21" s="139"/>
      <c r="AI21" s="139"/>
      <c r="AJ21" s="139"/>
      <c r="AK21" s="139"/>
    </row>
    <row r="22" customFormat="false" ht="12.75" hidden="false" customHeight="false" outlineLevel="0" collapsed="false">
      <c r="A22" s="139" t="n">
        <f aca="false">'C1-2'!H22</f>
        <v>53.9999997308478</v>
      </c>
      <c r="B22" s="139" t="n">
        <f aca="false">'C1-2'!W22</f>
        <v>128718.998778999</v>
      </c>
      <c r="C22" s="139" t="n">
        <f aca="false">'C1-3'!H22</f>
        <v>56.5000000009313</v>
      </c>
      <c r="D22" s="139" t="n">
        <f aca="false">'C1-3'!W22</f>
        <v>256937.999389499</v>
      </c>
      <c r="E22" s="139" t="n">
        <f aca="false">'C2-3'!H22</f>
        <v>59.5000000735745</v>
      </c>
      <c r="F22" s="139" t="n">
        <f aca="false">'C2-3'!W22</f>
        <v>257737.999389499</v>
      </c>
      <c r="H22" s="139" t="n">
        <f aca="false">A22</f>
        <v>53.9999997308478</v>
      </c>
      <c r="I22" s="139" t="n">
        <f aca="false">MIN(B22,D22,F22)</f>
        <v>128718.998778999</v>
      </c>
      <c r="K22" s="139"/>
      <c r="L22" s="139"/>
      <c r="M22" s="139"/>
      <c r="N22" s="139"/>
      <c r="O22" s="139"/>
      <c r="P22" s="139"/>
      <c r="S22" s="139"/>
      <c r="T22" s="139"/>
      <c r="U22" s="139"/>
      <c r="V22" s="139"/>
      <c r="W22" s="139"/>
      <c r="X22" s="139"/>
      <c r="Y22" s="139"/>
      <c r="Z22" s="139"/>
      <c r="AA22" s="139"/>
      <c r="AB22" s="139"/>
      <c r="AC22" s="139"/>
      <c r="AD22" s="139"/>
      <c r="AE22" s="139"/>
      <c r="AF22" s="139"/>
      <c r="AG22" s="139"/>
      <c r="AH22" s="139"/>
      <c r="AI22" s="139"/>
      <c r="AJ22" s="139"/>
      <c r="AK22" s="139"/>
    </row>
    <row r="23" customFormat="false" ht="12.75" hidden="false" customHeight="false" outlineLevel="0" collapsed="false">
      <c r="A23" s="139" t="n">
        <f aca="false">'C1-2'!H23</f>
        <v>62.5000001462176</v>
      </c>
      <c r="B23" s="139" t="n">
        <f aca="false">'C1-2'!W23</f>
        <v>257537.999389499</v>
      </c>
      <c r="C23" s="139" t="n">
        <f aca="false">'C1-3'!H23</f>
        <v>65.0000004163012</v>
      </c>
      <c r="D23" s="139" t="n">
        <f aca="false">'C1-3'!W23</f>
        <v>256937.999389499</v>
      </c>
      <c r="E23" s="139" t="n">
        <f aca="false">'C2-3'!H23</f>
        <v>68.0000004889444</v>
      </c>
      <c r="F23" s="139" t="n">
        <f aca="false">'C2-3'!W23</f>
        <v>257737.999389499</v>
      </c>
      <c r="H23" s="139" t="n">
        <f aca="false">A23</f>
        <v>62.5000001462176</v>
      </c>
      <c r="I23" s="139" t="n">
        <f aca="false">MIN(B23,D23,F23)</f>
        <v>256937.999389499</v>
      </c>
      <c r="K23" s="139"/>
      <c r="L23" s="139"/>
      <c r="M23" s="139"/>
      <c r="N23" s="139"/>
      <c r="O23" s="139"/>
      <c r="P23" s="139"/>
      <c r="S23" s="139"/>
      <c r="T23" s="139"/>
      <c r="U23" s="139"/>
      <c r="V23" s="139"/>
      <c r="W23" s="139"/>
      <c r="X23" s="139"/>
      <c r="Y23" s="139"/>
      <c r="Z23" s="139"/>
      <c r="AA23" s="139"/>
      <c r="AB23" s="139"/>
      <c r="AC23" s="139"/>
      <c r="AD23" s="139"/>
      <c r="AE23" s="139"/>
      <c r="AF23" s="139"/>
      <c r="AG23" s="139"/>
      <c r="AH23" s="139"/>
      <c r="AI23" s="139"/>
      <c r="AJ23" s="139"/>
      <c r="AK23" s="139"/>
    </row>
    <row r="24" customFormat="false" ht="12.75" hidden="false" customHeight="false" outlineLevel="0" collapsed="false">
      <c r="A24" s="139" t="n">
        <f aca="false">'C1-2'!H24</f>
        <v>70.4999995017424</v>
      </c>
      <c r="B24" s="139" t="n">
        <f aca="false">'C1-2'!W24</f>
        <v>257537.999389499</v>
      </c>
      <c r="C24" s="139" t="n">
        <f aca="false">'C1-3'!H24</f>
        <v>73.4999995743856</v>
      </c>
      <c r="D24" s="139" t="n">
        <f aca="false">'C1-3'!W24</f>
        <v>256937.999389499</v>
      </c>
      <c r="E24" s="139" t="n">
        <f aca="false">'C2-3'!H24</f>
        <v>76.4999996470287</v>
      </c>
      <c r="F24" s="139" t="n">
        <f aca="false">'C2-3'!W24</f>
        <v>257737.999389499</v>
      </c>
      <c r="H24" s="139" t="n">
        <f aca="false">A24</f>
        <v>70.4999995017424</v>
      </c>
      <c r="I24" s="139" t="n">
        <f aca="false">MIN(B24,D24,F24)</f>
        <v>256937.999389499</v>
      </c>
      <c r="K24" s="139"/>
      <c r="L24" s="139"/>
      <c r="M24" s="139"/>
      <c r="N24" s="139"/>
      <c r="O24" s="139"/>
      <c r="P24" s="139"/>
      <c r="S24" s="139"/>
      <c r="T24" s="139"/>
      <c r="U24" s="139"/>
      <c r="V24" s="139"/>
      <c r="W24" s="139"/>
      <c r="X24" s="139"/>
      <c r="Y24" s="139"/>
      <c r="Z24" s="139"/>
      <c r="AA24" s="139"/>
      <c r="AB24" s="139"/>
      <c r="AC24" s="139"/>
      <c r="AD24" s="139"/>
      <c r="AE24" s="139"/>
      <c r="AF24" s="139"/>
      <c r="AG24" s="139"/>
      <c r="AH24" s="139"/>
      <c r="AI24" s="139"/>
      <c r="AJ24" s="139"/>
      <c r="AK24" s="139"/>
    </row>
    <row r="25" customFormat="false" ht="12.75" hidden="false" customHeight="false" outlineLevel="0" collapsed="false">
      <c r="A25" s="139" t="n">
        <f aca="false">'C1-2'!H25</f>
        <v>78.9999999171123</v>
      </c>
      <c r="B25" s="139" t="n">
        <f aca="false">'C1-2'!W25</f>
        <v>257537.999389499</v>
      </c>
      <c r="C25" s="139" t="n">
        <f aca="false">'C1-3'!H25</f>
        <v>81.9999999897555</v>
      </c>
      <c r="D25" s="139" t="n">
        <f aca="false">'C1-3'!W25</f>
        <v>256937.999389499</v>
      </c>
      <c r="E25" s="139" t="n">
        <f aca="false">'C2-3'!H25</f>
        <v>84.500000259839</v>
      </c>
      <c r="F25" s="139" t="n">
        <f aca="false">'C2-3'!W25</f>
        <v>257737.999389499</v>
      </c>
      <c r="H25" s="139" t="n">
        <f aca="false">A25</f>
        <v>78.9999999171123</v>
      </c>
      <c r="I25" s="139" t="n">
        <f aca="false">MIN(B25,D25,F25)</f>
        <v>256937.999389499</v>
      </c>
      <c r="K25" s="139"/>
      <c r="L25" s="139"/>
      <c r="M25" s="139"/>
      <c r="N25" s="139"/>
      <c r="O25" s="139"/>
      <c r="P25" s="139"/>
      <c r="S25" s="139"/>
      <c r="T25" s="139"/>
      <c r="U25" s="139"/>
      <c r="V25" s="139"/>
      <c r="W25" s="139"/>
      <c r="X25" s="139"/>
      <c r="Y25" s="139"/>
      <c r="Z25" s="139"/>
      <c r="AA25" s="139"/>
      <c r="AB25" s="139"/>
      <c r="AC25" s="139"/>
      <c r="AD25" s="139"/>
      <c r="AE25" s="139"/>
      <c r="AF25" s="139"/>
      <c r="AG25" s="139"/>
      <c r="AH25" s="139"/>
      <c r="AI25" s="139"/>
      <c r="AJ25" s="139"/>
      <c r="AK25" s="139"/>
    </row>
    <row r="26" customFormat="false" ht="12.75" hidden="false" customHeight="false" outlineLevel="0" collapsed="false">
      <c r="A26" s="139" t="n">
        <f aca="false">'C1-2'!H26</f>
        <v>87.5000003324822</v>
      </c>
      <c r="B26" s="139" t="n">
        <f aca="false">'C1-2'!W26</f>
        <v>257537.999389499</v>
      </c>
      <c r="C26" s="139" t="n">
        <f aca="false">'C1-3'!H26</f>
        <v>90.5000004051253</v>
      </c>
      <c r="D26" s="139" t="n">
        <f aca="false">'C1-3'!W26</f>
        <v>256937.999389499</v>
      </c>
      <c r="E26" s="139" t="n">
        <f aca="false">'C2-3'!H26</f>
        <v>93.0000000465661</v>
      </c>
      <c r="F26" s="139" t="n">
        <f aca="false">'C2-3'!W26</f>
        <v>257737.999389499</v>
      </c>
      <c r="H26" s="139" t="n">
        <f aca="false">A26</f>
        <v>87.5000003324822</v>
      </c>
      <c r="I26" s="139" t="n">
        <f aca="false">MIN(B26,D26,F26)</f>
        <v>256937.999389499</v>
      </c>
      <c r="K26" s="139"/>
      <c r="L26" s="139"/>
      <c r="M26" s="139"/>
      <c r="N26" s="139"/>
      <c r="O26" s="139"/>
      <c r="P26" s="139"/>
      <c r="S26" s="139"/>
      <c r="T26" s="139"/>
      <c r="U26" s="139"/>
      <c r="V26" s="139"/>
      <c r="W26" s="139"/>
      <c r="X26" s="139"/>
      <c r="Y26" s="139"/>
      <c r="Z26" s="139"/>
      <c r="AA26" s="139"/>
      <c r="AB26" s="139"/>
      <c r="AC26" s="139"/>
      <c r="AD26" s="139"/>
      <c r="AE26" s="139"/>
      <c r="AF26" s="139"/>
      <c r="AG26" s="139"/>
      <c r="AH26" s="139"/>
      <c r="AI26" s="139"/>
      <c r="AJ26" s="139"/>
      <c r="AK26" s="139"/>
    </row>
    <row r="27" customFormat="false" ht="12.75" hidden="false" customHeight="false" outlineLevel="0" collapsed="false">
      <c r="A27" s="139" t="n">
        <f aca="false">'C1-2'!H27</f>
        <v>95.9999994905666</v>
      </c>
      <c r="B27" s="139" t="n">
        <f aca="false">'C1-2'!W27</f>
        <v>257537.999389499</v>
      </c>
      <c r="C27" s="139" t="n">
        <f aca="false">'C1-3'!H27</f>
        <v>98.4999997606501</v>
      </c>
      <c r="D27" s="139" t="n">
        <f aca="false">'C1-3'!W27</f>
        <v>256937.999389499</v>
      </c>
      <c r="E27" s="139" t="n">
        <f aca="false">'C2-3'!H27</f>
        <v>101.499999833293</v>
      </c>
      <c r="F27" s="139" t="n">
        <f aca="false">'C2-3'!W27</f>
        <v>257737.999389499</v>
      </c>
      <c r="H27" s="139" t="n">
        <f aca="false">A27</f>
        <v>95.9999994905666</v>
      </c>
      <c r="I27" s="139" t="n">
        <f aca="false">MIN(B27,D27,F27)</f>
        <v>256937.999389499</v>
      </c>
      <c r="K27" s="139"/>
      <c r="L27" s="139"/>
      <c r="M27" s="139"/>
      <c r="N27" s="139"/>
      <c r="O27" s="139"/>
      <c r="P27" s="139"/>
      <c r="S27" s="139"/>
      <c r="T27" s="139"/>
      <c r="U27" s="139"/>
      <c r="V27" s="139"/>
      <c r="W27" s="139"/>
      <c r="X27" s="139"/>
      <c r="Y27" s="139"/>
      <c r="Z27" s="139"/>
      <c r="AA27" s="139"/>
      <c r="AB27" s="139"/>
      <c r="AC27" s="139"/>
      <c r="AD27" s="139"/>
      <c r="AE27" s="139"/>
      <c r="AF27" s="139"/>
      <c r="AG27" s="139"/>
      <c r="AH27" s="139"/>
      <c r="AI27" s="139"/>
      <c r="AJ27" s="139"/>
      <c r="AK27" s="139"/>
    </row>
    <row r="28" customFormat="false" ht="12.75" hidden="false" customHeight="false" outlineLevel="0" collapsed="false">
      <c r="A28" s="139" t="n">
        <f aca="false">'C1-2'!H28</f>
        <v>104.499999905936</v>
      </c>
      <c r="B28" s="139" t="n">
        <f aca="false">'C1-2'!W28</f>
        <v>257537.999389499</v>
      </c>
      <c r="C28" s="139" t="n">
        <f aca="false">'C1-3'!H28</f>
        <v>107.00000017602</v>
      </c>
      <c r="D28" s="139" t="n">
        <f aca="false">'C1-3'!W28</f>
        <v>256937.999389499</v>
      </c>
      <c r="E28" s="139" t="n">
        <f aca="false">'C2-3'!H28</f>
        <v>110.000000248663</v>
      </c>
      <c r="F28" s="139" t="n">
        <f aca="false">'C2-3'!W28</f>
        <v>257737.999389499</v>
      </c>
      <c r="H28" s="139" t="n">
        <f aca="false">A28</f>
        <v>104.499999905936</v>
      </c>
      <c r="I28" s="139" t="n">
        <f aca="false">MIN(B28,D28,F28)</f>
        <v>256937.999389499</v>
      </c>
      <c r="K28" s="139"/>
      <c r="L28" s="139"/>
      <c r="M28" s="139"/>
      <c r="N28" s="139"/>
      <c r="O28" s="139"/>
      <c r="P28" s="139"/>
      <c r="S28" s="139"/>
      <c r="T28" s="139"/>
      <c r="U28" s="139"/>
      <c r="V28" s="139"/>
      <c r="W28" s="139"/>
      <c r="X28" s="139"/>
      <c r="Y28" s="139"/>
      <c r="Z28" s="139"/>
      <c r="AA28" s="139"/>
      <c r="AB28" s="139"/>
      <c r="AC28" s="139"/>
      <c r="AD28" s="139"/>
      <c r="AE28" s="139"/>
      <c r="AF28" s="139"/>
      <c r="AG28" s="139"/>
      <c r="AH28" s="139"/>
      <c r="AI28" s="139"/>
      <c r="AJ28" s="139"/>
      <c r="AK28" s="139"/>
    </row>
    <row r="29" customFormat="false" ht="12.75" hidden="false" customHeight="false" outlineLevel="0" collapsed="false">
      <c r="A29" s="139" t="n">
        <f aca="false">'C1-2'!H29</f>
        <v>112.499999890104</v>
      </c>
      <c r="B29" s="139" t="n">
        <f aca="false">'C1-2'!W29</f>
        <v>257537.999389499</v>
      </c>
      <c r="C29" s="139" t="n">
        <f aca="false">'C1-3'!H29</f>
        <v>115.499999962747</v>
      </c>
      <c r="D29" s="139" t="n">
        <f aca="false">'C1-3'!W29</f>
        <v>256937.999389499</v>
      </c>
      <c r="E29" s="139" t="n">
        <f aca="false">'C2-3'!H29</f>
        <v>118.50000003539</v>
      </c>
      <c r="F29" s="139" t="n">
        <f aca="false">'C2-3'!W29</f>
        <v>257737.999389499</v>
      </c>
      <c r="H29" s="139" t="n">
        <f aca="false">A29</f>
        <v>112.499999890104</v>
      </c>
      <c r="I29" s="139" t="n">
        <f aca="false">MIN(B29,D29,F29)</f>
        <v>256937.999389499</v>
      </c>
      <c r="K29" s="139"/>
      <c r="L29" s="139"/>
      <c r="M29" s="139"/>
      <c r="N29" s="139"/>
      <c r="O29" s="139"/>
      <c r="P29" s="139"/>
      <c r="S29" s="139"/>
      <c r="T29" s="139"/>
      <c r="U29" s="139"/>
      <c r="V29" s="139"/>
      <c r="W29" s="139"/>
      <c r="X29" s="139"/>
      <c r="Y29" s="139"/>
      <c r="Z29" s="139"/>
      <c r="AA29" s="139"/>
      <c r="AB29" s="139"/>
      <c r="AC29" s="139"/>
      <c r="AD29" s="139"/>
      <c r="AE29" s="139"/>
      <c r="AF29" s="139"/>
      <c r="AG29" s="139"/>
      <c r="AH29" s="139"/>
      <c r="AI29" s="139"/>
      <c r="AJ29" s="139"/>
      <c r="AK29" s="139"/>
    </row>
    <row r="30" customFormat="false" ht="12.75" hidden="false" customHeight="false" outlineLevel="0" collapsed="false">
      <c r="A30" s="139" t="n">
        <f aca="false">'C1-2'!H30</f>
        <v>120.999999676831</v>
      </c>
      <c r="B30" s="139" t="n">
        <f aca="false">'C1-2'!W30</f>
        <v>257537.999389499</v>
      </c>
      <c r="C30" s="139" t="n">
        <f aca="false">'C1-3'!H30</f>
        <v>123.999999749474</v>
      </c>
      <c r="D30" s="139" t="n">
        <f aca="false">'C1-3'!W30</f>
        <v>256937.999389499</v>
      </c>
      <c r="E30" s="139" t="n">
        <f aca="false">'C2-3'!H30</f>
        <v>126.500000019558</v>
      </c>
      <c r="F30" s="139" t="n">
        <f aca="false">'C2-3'!W30</f>
        <v>257737.999389499</v>
      </c>
      <c r="H30" s="139" t="n">
        <f aca="false">A30</f>
        <v>120.999999676831</v>
      </c>
      <c r="I30" s="139" t="n">
        <f aca="false">MIN(B30,D30,F30)</f>
        <v>256937.999389499</v>
      </c>
      <c r="K30" s="139"/>
      <c r="L30" s="139"/>
      <c r="M30" s="139"/>
      <c r="N30" s="139"/>
      <c r="O30" s="139"/>
      <c r="P30" s="139"/>
      <c r="S30" s="139"/>
      <c r="T30" s="139"/>
      <c r="U30" s="139"/>
      <c r="V30" s="139"/>
      <c r="W30" s="139"/>
      <c r="X30" s="139"/>
      <c r="Y30" s="139"/>
      <c r="Z30" s="139"/>
      <c r="AA30" s="139"/>
      <c r="AB30" s="139"/>
      <c r="AC30" s="139"/>
      <c r="AD30" s="139"/>
      <c r="AE30" s="139"/>
      <c r="AF30" s="139"/>
      <c r="AG30" s="139"/>
      <c r="AH30" s="139"/>
      <c r="AI30" s="139"/>
      <c r="AJ30" s="139"/>
      <c r="AK30" s="139"/>
    </row>
    <row r="31" customFormat="false" ht="12.75" hidden="false" customHeight="false" outlineLevel="0" collapsed="false">
      <c r="A31" s="139" t="n">
        <f aca="false">'C1-2'!H31</f>
        <v>129.500000092201</v>
      </c>
      <c r="B31" s="139" t="n">
        <f aca="false">'C1-2'!W31</f>
        <v>257537.999389499</v>
      </c>
      <c r="C31" s="139" t="n">
        <f aca="false">'C1-3'!H31</f>
        <v>132.500000164844</v>
      </c>
      <c r="D31" s="139" t="n">
        <f aca="false">'C1-3'!W31</f>
        <v>256937.999389499</v>
      </c>
      <c r="E31" s="139" t="n">
        <f aca="false">'C2-3'!H31</f>
        <v>135.000000434928</v>
      </c>
      <c r="F31" s="139" t="n">
        <f aca="false">'C2-3'!W31</f>
        <v>257737.999389499</v>
      </c>
      <c r="H31" s="139" t="n">
        <f aca="false">A31</f>
        <v>129.500000092201</v>
      </c>
      <c r="I31" s="139" t="n">
        <f aca="false">MIN(B31,D31,F31)</f>
        <v>256937.999389499</v>
      </c>
      <c r="K31" s="139"/>
      <c r="L31" s="139"/>
      <c r="M31" s="139"/>
      <c r="N31" s="139"/>
      <c r="O31" s="139"/>
      <c r="P31" s="139"/>
      <c r="S31" s="139"/>
      <c r="T31" s="139"/>
      <c r="U31" s="139"/>
      <c r="V31" s="139"/>
      <c r="W31" s="139"/>
      <c r="X31" s="139"/>
      <c r="Y31" s="139"/>
      <c r="Z31" s="139"/>
      <c r="AA31" s="139"/>
      <c r="AB31" s="139"/>
      <c r="AC31" s="139"/>
      <c r="AD31" s="139"/>
      <c r="AE31" s="139"/>
      <c r="AF31" s="139"/>
      <c r="AG31" s="139"/>
      <c r="AH31" s="139"/>
      <c r="AI31" s="139"/>
      <c r="AJ31" s="139"/>
      <c r="AK31" s="139"/>
    </row>
    <row r="32" customFormat="false" ht="12.75" hidden="false" customHeight="false" outlineLevel="0" collapsed="false">
      <c r="A32" s="139" t="n">
        <f aca="false">'C1-2'!H32</f>
        <v>138.000000507571</v>
      </c>
      <c r="B32" s="139" t="n">
        <f aca="false">'C1-2'!W32</f>
        <v>257537.999389499</v>
      </c>
      <c r="C32" s="139" t="n">
        <f aca="false">'C1-3'!H32</f>
        <v>140.499999520369</v>
      </c>
      <c r="D32" s="139" t="n">
        <f aca="false">'C1-3'!W32</f>
        <v>256937.999389499</v>
      </c>
      <c r="E32" s="139" t="n">
        <f aca="false">'C2-3'!H32</f>
        <v>143.499999593012</v>
      </c>
      <c r="F32" s="139" t="n">
        <f aca="false">'C2-3'!W32</f>
        <v>257737.999389499</v>
      </c>
      <c r="H32" s="139" t="n">
        <f aca="false">A32</f>
        <v>138.000000507571</v>
      </c>
      <c r="I32" s="139" t="n">
        <f aca="false">MIN(B32,D32,F32)</f>
        <v>256937.999389499</v>
      </c>
      <c r="K32" s="139"/>
      <c r="L32" s="139"/>
      <c r="M32" s="139"/>
      <c r="N32" s="139"/>
      <c r="O32" s="139"/>
      <c r="P32" s="139"/>
      <c r="S32" s="139"/>
      <c r="T32" s="139"/>
      <c r="U32" s="139"/>
      <c r="V32" s="139"/>
      <c r="W32" s="139"/>
      <c r="X32" s="139"/>
      <c r="Y32" s="139"/>
      <c r="Z32" s="139"/>
      <c r="AA32" s="139"/>
      <c r="AB32" s="139"/>
      <c r="AC32" s="139"/>
      <c r="AD32" s="139"/>
      <c r="AE32" s="139"/>
      <c r="AF32" s="139"/>
      <c r="AG32" s="139"/>
      <c r="AH32" s="139"/>
      <c r="AI32" s="139"/>
      <c r="AJ32" s="139"/>
      <c r="AK32" s="139"/>
    </row>
    <row r="33" customFormat="false" ht="12.75" hidden="false" customHeight="false" outlineLevel="0" collapsed="false">
      <c r="A33" s="139" t="n">
        <f aca="false">'C1-2'!H33</f>
        <v>146.499999665655</v>
      </c>
      <c r="B33" s="139" t="n">
        <f aca="false">'C1-2'!W33</f>
        <v>257537.999389499</v>
      </c>
      <c r="C33" s="139" t="n">
        <f aca="false">'C1-3'!H33</f>
        <v>148.999999935739</v>
      </c>
      <c r="D33" s="139" t="n">
        <f aca="false">'C1-3'!W33</f>
        <v>256937.999389499</v>
      </c>
      <c r="E33" s="139" t="n">
        <f aca="false">'C2-3'!H33</f>
        <v>152.000000008382</v>
      </c>
      <c r="F33" s="139" t="n">
        <f aca="false">'C2-3'!W33</f>
        <v>257737.999389499</v>
      </c>
      <c r="H33" s="139" t="n">
        <f aca="false">A33</f>
        <v>146.499999665655</v>
      </c>
      <c r="I33" s="139" t="n">
        <f aca="false">MIN(B33,D33,F33)</f>
        <v>256937.999389499</v>
      </c>
      <c r="K33" s="139"/>
      <c r="L33" s="139"/>
      <c r="M33" s="139"/>
      <c r="N33" s="139"/>
      <c r="O33" s="139"/>
      <c r="P33" s="139"/>
      <c r="S33" s="139"/>
      <c r="T33" s="139"/>
      <c r="U33" s="139"/>
      <c r="V33" s="139"/>
      <c r="W33" s="139"/>
      <c r="X33" s="139"/>
      <c r="Y33" s="139"/>
      <c r="Z33" s="139"/>
      <c r="AA33" s="139"/>
      <c r="AB33" s="139"/>
      <c r="AC33" s="139"/>
      <c r="AD33" s="139"/>
      <c r="AE33" s="139"/>
      <c r="AF33" s="139"/>
      <c r="AG33" s="139"/>
      <c r="AH33" s="139"/>
      <c r="AI33" s="139"/>
      <c r="AJ33" s="139"/>
      <c r="AK33" s="139"/>
    </row>
    <row r="34" customFormat="false" ht="12.75" hidden="false" customHeight="false" outlineLevel="0" collapsed="false">
      <c r="A34" s="139" t="n">
        <f aca="false">'C1-2'!H34</f>
        <v>154.500000278465</v>
      </c>
      <c r="B34" s="139" t="n">
        <f aca="false">'C1-2'!W34</f>
        <v>257537.999389499</v>
      </c>
      <c r="C34" s="139" t="n">
        <f aca="false">'C1-3'!H34</f>
        <v>157.500000351109</v>
      </c>
      <c r="D34" s="139" t="n">
        <f aca="false">'C1-3'!W34</f>
        <v>256937.999389499</v>
      </c>
      <c r="E34" s="139" t="n">
        <f aca="false">'C2-3'!H34</f>
        <v>159.999999992549</v>
      </c>
      <c r="F34" s="139" t="n">
        <f aca="false">'C2-3'!W34</f>
        <v>257737.999389499</v>
      </c>
      <c r="H34" s="139" t="n">
        <f aca="false">A34</f>
        <v>154.500000278465</v>
      </c>
      <c r="I34" s="139" t="n">
        <f aca="false">MIN(B34,D34,F34)</f>
        <v>256937.999389499</v>
      </c>
      <c r="K34" s="139"/>
      <c r="L34" s="139"/>
      <c r="M34" s="139"/>
      <c r="N34" s="139"/>
      <c r="O34" s="139"/>
      <c r="P34" s="139"/>
      <c r="S34" s="139"/>
      <c r="T34" s="139"/>
      <c r="U34" s="139"/>
      <c r="V34" s="139"/>
      <c r="W34" s="139"/>
      <c r="X34" s="139"/>
      <c r="Y34" s="139"/>
      <c r="Z34" s="139"/>
      <c r="AA34" s="139"/>
      <c r="AB34" s="139"/>
      <c r="AC34" s="139"/>
      <c r="AD34" s="139"/>
      <c r="AE34" s="139"/>
      <c r="AF34" s="139"/>
      <c r="AG34" s="139"/>
      <c r="AH34" s="139"/>
      <c r="AI34" s="139"/>
      <c r="AJ34" s="139"/>
      <c r="AK34" s="139"/>
    </row>
    <row r="35" customFormat="false" ht="12.75" hidden="false" customHeight="false" outlineLevel="0" collapsed="false">
      <c r="A35" s="139" t="n">
        <f aca="false">'C1-2'!H35</f>
        <v>163.000000065193</v>
      </c>
      <c r="B35" s="139" t="n">
        <f aca="false">'C1-2'!W35</f>
        <v>257537.999389499</v>
      </c>
      <c r="C35" s="139" t="n">
        <f aca="false">'C1-3'!H35</f>
        <v>165.999999509193</v>
      </c>
      <c r="D35" s="139" t="n">
        <f aca="false">'C1-3'!W35</f>
        <v>256937.999389499</v>
      </c>
      <c r="E35" s="139" t="n">
        <f aca="false">'C2-3'!H35</f>
        <v>168.499999779277</v>
      </c>
      <c r="F35" s="139" t="n">
        <f aca="false">'C2-3'!W35</f>
        <v>257737.999389499</v>
      </c>
      <c r="H35" s="139" t="n">
        <f aca="false">A35</f>
        <v>163.000000065193</v>
      </c>
      <c r="I35" s="139" t="n">
        <f aca="false">MIN(B35,D35,F35)</f>
        <v>256937.999389499</v>
      </c>
      <c r="K35" s="139"/>
      <c r="L35" s="139"/>
      <c r="M35" s="139"/>
      <c r="N35" s="139"/>
      <c r="O35" s="139"/>
      <c r="P35" s="139"/>
      <c r="S35" s="139"/>
      <c r="T35" s="139"/>
      <c r="U35" s="139"/>
      <c r="V35" s="139"/>
      <c r="W35" s="139"/>
      <c r="X35" s="139"/>
      <c r="Y35" s="139"/>
      <c r="Z35" s="139"/>
      <c r="AA35" s="139"/>
      <c r="AB35" s="139"/>
      <c r="AC35" s="139"/>
      <c r="AD35" s="139"/>
      <c r="AE35" s="139"/>
      <c r="AF35" s="139"/>
      <c r="AG35" s="139"/>
      <c r="AH35" s="139"/>
      <c r="AI35" s="139"/>
      <c r="AJ35" s="139"/>
      <c r="AK35" s="139"/>
    </row>
    <row r="36" customFormat="false" ht="12.75" hidden="false" customHeight="false" outlineLevel="0" collapsed="false">
      <c r="A36" s="139" t="n">
        <f aca="false">'C1-2'!H36</f>
        <v>171.49999985192</v>
      </c>
      <c r="B36" s="139" t="n">
        <f aca="false">'C1-2'!W36</f>
        <v>257537.999389499</v>
      </c>
      <c r="C36" s="139" t="n">
        <f aca="false">'C1-3'!H36</f>
        <v>174.499999924563</v>
      </c>
      <c r="D36" s="139" t="n">
        <f aca="false">'C1-3'!W36</f>
        <v>256937.999389499</v>
      </c>
      <c r="E36" s="139" t="n">
        <f aca="false">'C2-3'!H36</f>
        <v>177.000000194646</v>
      </c>
      <c r="F36" s="139" t="n">
        <f aca="false">'C2-3'!W36</f>
        <v>257737.999389499</v>
      </c>
      <c r="H36" s="139" t="n">
        <f aca="false">A36</f>
        <v>171.49999985192</v>
      </c>
      <c r="I36" s="139" t="n">
        <f aca="false">MIN(B36,D36,F36)</f>
        <v>256937.999389499</v>
      </c>
      <c r="K36" s="139"/>
      <c r="L36" s="139"/>
      <c r="M36" s="139"/>
      <c r="N36" s="139"/>
      <c r="O36" s="139"/>
      <c r="P36" s="139"/>
      <c r="S36" s="139"/>
      <c r="T36" s="139"/>
      <c r="U36" s="139"/>
      <c r="V36" s="139"/>
      <c r="W36" s="139"/>
      <c r="X36" s="139"/>
      <c r="Y36" s="139"/>
      <c r="Z36" s="139"/>
      <c r="AA36" s="139"/>
      <c r="AB36" s="139"/>
      <c r="AC36" s="139"/>
      <c r="AD36" s="139"/>
      <c r="AE36" s="139"/>
      <c r="AF36" s="139"/>
      <c r="AG36" s="139"/>
      <c r="AH36" s="139"/>
      <c r="AI36" s="139"/>
      <c r="AJ36" s="139"/>
      <c r="AK36" s="139"/>
    </row>
    <row r="37" customFormat="false" ht="12.75" hidden="false" customHeight="false" outlineLevel="0" collapsed="false">
      <c r="A37" s="139" t="n">
        <f aca="false">'C1-2'!H37</f>
        <v>180.00000026729</v>
      </c>
      <c r="B37" s="139" t="n">
        <f aca="false">'C1-2'!W37</f>
        <v>257537.999389499</v>
      </c>
      <c r="C37" s="139" t="n">
        <f aca="false">'C1-3'!H37</f>
        <v>182.49999990873</v>
      </c>
      <c r="D37" s="139" t="n">
        <f aca="false">'C1-3'!W37</f>
        <v>256937.999389499</v>
      </c>
      <c r="E37" s="139" t="n">
        <f aca="false">'C2-3'!H37</f>
        <v>185.499999981374</v>
      </c>
      <c r="F37" s="139" t="n">
        <f aca="false">'C2-3'!W37</f>
        <v>257737.999389499</v>
      </c>
      <c r="H37" s="139" t="n">
        <f aca="false">A37</f>
        <v>180.00000026729</v>
      </c>
      <c r="I37" s="139" t="n">
        <f aca="false">MIN(B37,D37,F37)</f>
        <v>256937.999389499</v>
      </c>
      <c r="K37" s="139"/>
      <c r="L37" s="139"/>
      <c r="M37" s="139"/>
      <c r="N37" s="139"/>
      <c r="O37" s="139"/>
      <c r="P37" s="139"/>
      <c r="S37" s="139"/>
      <c r="T37" s="139"/>
      <c r="U37" s="139"/>
      <c r="V37" s="139"/>
      <c r="W37" s="139"/>
      <c r="X37" s="139"/>
      <c r="Y37" s="139"/>
      <c r="Z37" s="139"/>
      <c r="AA37" s="139"/>
      <c r="AB37" s="139"/>
      <c r="AC37" s="139"/>
      <c r="AD37" s="139"/>
      <c r="AE37" s="139"/>
      <c r="AF37" s="139"/>
      <c r="AG37" s="139"/>
      <c r="AH37" s="139"/>
      <c r="AI37" s="139"/>
      <c r="AJ37" s="139"/>
      <c r="AK37" s="139"/>
    </row>
    <row r="38" customFormat="false" ht="12.75" hidden="false" customHeight="false" outlineLevel="0" collapsed="false">
      <c r="A38" s="139" t="n">
        <f aca="false">'C1-2'!H38</f>
        <v>188.500000054017</v>
      </c>
      <c r="B38" s="139" t="n">
        <f aca="false">'C1-2'!W38</f>
        <v>257537.999389499</v>
      </c>
      <c r="C38" s="139" t="n">
        <f aca="false">'C1-3'!H38</f>
        <v>190.999999695458</v>
      </c>
      <c r="D38" s="139" t="n">
        <f aca="false">'C1-3'!W38</f>
        <v>256937.999389499</v>
      </c>
      <c r="E38" s="139" t="n">
        <f aca="false">'C2-3'!H38</f>
        <v>193.999999768101</v>
      </c>
      <c r="F38" s="139" t="n">
        <f aca="false">'C2-3'!W38</f>
        <v>257737.999389499</v>
      </c>
      <c r="H38" s="139" t="n">
        <f aca="false">A38</f>
        <v>188.500000054017</v>
      </c>
      <c r="I38" s="139" t="n">
        <f aca="false">MIN(B38,D38,F38)</f>
        <v>256937.999389499</v>
      </c>
      <c r="K38" s="139"/>
      <c r="L38" s="139"/>
      <c r="M38" s="139"/>
      <c r="N38" s="139"/>
      <c r="O38" s="139"/>
      <c r="P38" s="139"/>
      <c r="S38" s="139"/>
      <c r="T38" s="139"/>
      <c r="U38" s="139"/>
      <c r="V38" s="139"/>
      <c r="W38" s="139"/>
      <c r="X38" s="139"/>
      <c r="Y38" s="139"/>
      <c r="Z38" s="139"/>
      <c r="AA38" s="139"/>
      <c r="AB38" s="139"/>
      <c r="AC38" s="139"/>
      <c r="AD38" s="139"/>
      <c r="AE38" s="139"/>
      <c r="AF38" s="139"/>
      <c r="AG38" s="139"/>
      <c r="AH38" s="139"/>
      <c r="AI38" s="139"/>
      <c r="AJ38" s="139"/>
      <c r="AK38" s="139"/>
    </row>
    <row r="39" customFormat="false" ht="12.75" hidden="false" customHeight="false" outlineLevel="0" collapsed="false">
      <c r="A39" s="139" t="n">
        <f aca="false">'C1-2'!H39</f>
        <v>196.500000038184</v>
      </c>
      <c r="B39" s="139" t="n">
        <f aca="false">'C1-2'!W39</f>
        <v>257537.999389499</v>
      </c>
      <c r="C39" s="139" t="n">
        <f aca="false">'C1-3'!H39</f>
        <v>199.500000110827</v>
      </c>
      <c r="D39" s="139" t="n">
        <f aca="false">'C1-3'!W39</f>
        <v>256937.999389499</v>
      </c>
      <c r="E39" s="139" t="n">
        <f aca="false">'C2-3'!H39</f>
        <v>202.500000183471</v>
      </c>
      <c r="F39" s="139" t="n">
        <f aca="false">'C2-3'!W39</f>
        <v>257737.999389499</v>
      </c>
      <c r="H39" s="139" t="n">
        <f aca="false">A39</f>
        <v>196.500000038184</v>
      </c>
      <c r="I39" s="139" t="n">
        <f aca="false">MIN(B39,D39,F39)</f>
        <v>256937.999389499</v>
      </c>
      <c r="K39" s="139"/>
      <c r="L39" s="139"/>
      <c r="M39" s="139"/>
      <c r="N39" s="139"/>
      <c r="O39" s="139"/>
      <c r="P39" s="139"/>
      <c r="S39" s="139"/>
      <c r="T39" s="139"/>
      <c r="U39" s="139"/>
      <c r="V39" s="139"/>
      <c r="W39" s="139"/>
      <c r="X39" s="139"/>
      <c r="Y39" s="139"/>
      <c r="Z39" s="139"/>
      <c r="AA39" s="139"/>
      <c r="AB39" s="139"/>
      <c r="AC39" s="139"/>
      <c r="AD39" s="139"/>
      <c r="AE39" s="139"/>
      <c r="AF39" s="139"/>
      <c r="AG39" s="139"/>
      <c r="AH39" s="139"/>
      <c r="AI39" s="139"/>
      <c r="AJ39" s="139"/>
      <c r="AK39" s="139"/>
    </row>
    <row r="40" customFormat="false" ht="12.75" hidden="false" customHeight="false" outlineLevel="0" collapsed="false">
      <c r="A40" s="139" t="n">
        <f aca="false">'C1-2'!H40</f>
        <v>205.000000453554</v>
      </c>
      <c r="B40" s="139" t="n">
        <f aca="false">'C1-2'!W40</f>
        <v>257537.999389499</v>
      </c>
      <c r="C40" s="139" t="n">
        <f aca="false">'C1-3'!H40</f>
        <v>208.000000526197</v>
      </c>
      <c r="D40" s="139" t="n">
        <f aca="false">'C1-3'!W40</f>
        <v>256937.999389499</v>
      </c>
      <c r="E40" s="139" t="n">
        <f aca="false">'C2-3'!H40</f>
        <v>210.499999538995</v>
      </c>
      <c r="F40" s="139" t="n">
        <f aca="false">'C2-3'!W40</f>
        <v>257737.999389499</v>
      </c>
      <c r="H40" s="139" t="n">
        <f aca="false">A40</f>
        <v>205.000000453554</v>
      </c>
      <c r="I40" s="139" t="n">
        <f aca="false">MIN(B40,D40,F40)</f>
        <v>256937.999389499</v>
      </c>
      <c r="K40" s="139"/>
      <c r="L40" s="139"/>
      <c r="M40" s="139"/>
      <c r="N40" s="139"/>
      <c r="O40" s="139"/>
      <c r="P40" s="139"/>
      <c r="S40" s="139"/>
      <c r="T40" s="139"/>
      <c r="U40" s="139"/>
      <c r="V40" s="139"/>
      <c r="W40" s="139"/>
      <c r="X40" s="139"/>
      <c r="Y40" s="139"/>
      <c r="Z40" s="139"/>
      <c r="AA40" s="139"/>
      <c r="AB40" s="139"/>
      <c r="AC40" s="139"/>
      <c r="AD40" s="139"/>
      <c r="AE40" s="139"/>
      <c r="AF40" s="139"/>
      <c r="AG40" s="139"/>
      <c r="AH40" s="139"/>
      <c r="AI40" s="139"/>
      <c r="AJ40" s="139"/>
      <c r="AK40" s="139"/>
    </row>
    <row r="41" customFormat="false" ht="12.75" hidden="false" customHeight="false" outlineLevel="0" collapsed="false">
      <c r="A41" s="139" t="n">
        <f aca="false">'C1-2'!H41</f>
        <v>213.499999611639</v>
      </c>
      <c r="B41" s="139" t="n">
        <f aca="false">'C1-2'!W41</f>
        <v>257537.999389499</v>
      </c>
      <c r="C41" s="139" t="n">
        <f aca="false">'C1-3'!H41</f>
        <v>216.499999684282</v>
      </c>
      <c r="D41" s="139" t="n">
        <f aca="false">'C1-3'!W41</f>
        <v>256937.999389499</v>
      </c>
      <c r="E41" s="139" t="n">
        <f aca="false">'C2-3'!H41</f>
        <v>218.999999954365</v>
      </c>
      <c r="F41" s="139" t="n">
        <f aca="false">'C2-3'!W41</f>
        <v>257737.999389499</v>
      </c>
      <c r="H41" s="139" t="n">
        <f aca="false">A41</f>
        <v>213.499999611639</v>
      </c>
      <c r="I41" s="139" t="n">
        <f aca="false">MIN(B41,D41,F41)</f>
        <v>256937.999389499</v>
      </c>
      <c r="K41" s="139"/>
      <c r="L41" s="139"/>
      <c r="M41" s="139"/>
      <c r="N41" s="139"/>
      <c r="O41" s="139"/>
      <c r="P41" s="139"/>
      <c r="S41" s="139"/>
      <c r="T41" s="139"/>
      <c r="U41" s="139"/>
      <c r="V41" s="139"/>
      <c r="W41" s="139"/>
      <c r="X41" s="139"/>
      <c r="Y41" s="139"/>
      <c r="Z41" s="139"/>
      <c r="AA41" s="139"/>
      <c r="AB41" s="139"/>
      <c r="AC41" s="139"/>
      <c r="AD41" s="139"/>
      <c r="AE41" s="139"/>
      <c r="AF41" s="139"/>
      <c r="AG41" s="139"/>
      <c r="AH41" s="139"/>
      <c r="AI41" s="139"/>
      <c r="AJ41" s="139"/>
      <c r="AK41" s="139"/>
    </row>
    <row r="42" customFormat="false" ht="12.75" hidden="false" customHeight="false" outlineLevel="0" collapsed="false">
      <c r="A42" s="139" t="n">
        <f aca="false">'C1-2'!H42</f>
        <v>222.000000027008</v>
      </c>
      <c r="B42" s="139" t="n">
        <f aca="false">'C1-2'!W42</f>
        <v>257537.999389499</v>
      </c>
      <c r="C42" s="139" t="n">
        <f aca="false">'C1-3'!H42</f>
        <v>224.500000297092</v>
      </c>
      <c r="D42" s="139" t="n">
        <f aca="false">'C1-3'!W42</f>
        <v>256937.999389499</v>
      </c>
      <c r="E42" s="139" t="n">
        <f aca="false">'C2-3'!H42</f>
        <v>227.500000369735</v>
      </c>
      <c r="F42" s="139" t="n">
        <f aca="false">'C2-3'!W42</f>
        <v>257737.999389499</v>
      </c>
      <c r="H42" s="139" t="n">
        <f aca="false">A42</f>
        <v>222.000000027008</v>
      </c>
      <c r="I42" s="139" t="n">
        <f aca="false">MIN(B42,D42,F42)</f>
        <v>256937.999389499</v>
      </c>
      <c r="K42" s="139"/>
      <c r="L42" s="139"/>
      <c r="M42" s="139"/>
      <c r="N42" s="139"/>
      <c r="O42" s="139"/>
      <c r="P42" s="139"/>
      <c r="S42" s="139"/>
      <c r="T42" s="139"/>
      <c r="U42" s="139"/>
      <c r="V42" s="139"/>
      <c r="W42" s="139"/>
      <c r="X42" s="139"/>
      <c r="Y42" s="139"/>
      <c r="Z42" s="139"/>
      <c r="AA42" s="139"/>
      <c r="AB42" s="139"/>
      <c r="AC42" s="139"/>
      <c r="AD42" s="139"/>
      <c r="AE42" s="139"/>
      <c r="AF42" s="139"/>
      <c r="AG42" s="139"/>
      <c r="AH42" s="139"/>
      <c r="AI42" s="139"/>
      <c r="AJ42" s="139"/>
      <c r="AK42" s="139"/>
    </row>
    <row r="43" customFormat="false" ht="12.75" hidden="false" customHeight="false" outlineLevel="0" collapsed="false">
      <c r="A43" s="139" t="n">
        <f aca="false">'C1-2'!H43</f>
        <v>230.500000442378</v>
      </c>
      <c r="B43" s="139" t="n">
        <f aca="false">'C1-2'!W43</f>
        <v>257537.999389499</v>
      </c>
      <c r="C43" s="139" t="n">
        <f aca="false">'C1-3'!H43</f>
        <v>232.999999455176</v>
      </c>
      <c r="D43" s="139" t="n">
        <f aca="false">'C1-3'!W43</f>
        <v>256937.999389499</v>
      </c>
      <c r="E43" s="139" t="n">
        <f aca="false">'C2-3'!H43</f>
        <v>235.49999972526</v>
      </c>
      <c r="F43" s="139" t="n">
        <f aca="false">'C2-3'!W43</f>
        <v>257737.999389499</v>
      </c>
      <c r="H43" s="139" t="n">
        <f aca="false">A43</f>
        <v>230.500000442378</v>
      </c>
      <c r="I43" s="139" t="n">
        <f aca="false">MIN(B43,D43,F43)</f>
        <v>256937.999389499</v>
      </c>
      <c r="K43" s="139"/>
      <c r="L43" s="139"/>
      <c r="M43" s="139"/>
      <c r="N43" s="139"/>
      <c r="O43" s="139"/>
      <c r="P43" s="139"/>
      <c r="S43" s="139"/>
      <c r="T43" s="139"/>
      <c r="U43" s="139"/>
      <c r="V43" s="139"/>
      <c r="W43" s="139"/>
      <c r="X43" s="139"/>
      <c r="Y43" s="139"/>
      <c r="Z43" s="139"/>
      <c r="AA43" s="139"/>
      <c r="AB43" s="139"/>
      <c r="AC43" s="139"/>
      <c r="AD43" s="139"/>
      <c r="AE43" s="139"/>
      <c r="AF43" s="139"/>
      <c r="AG43" s="139"/>
      <c r="AH43" s="139"/>
      <c r="AI43" s="139"/>
      <c r="AJ43" s="139"/>
      <c r="AK43" s="139"/>
    </row>
    <row r="44" customFormat="false" ht="12.75" hidden="false" customHeight="false" outlineLevel="0" collapsed="false">
      <c r="A44" s="139" t="n">
        <f aca="false">'C1-2'!H44</f>
        <v>238.499999797903</v>
      </c>
      <c r="B44" s="139" t="n">
        <f aca="false">'C1-2'!W44</f>
        <v>257537.999389499</v>
      </c>
      <c r="C44" s="139" t="n">
        <f aca="false">'C1-3'!H44</f>
        <v>241.499999870546</v>
      </c>
      <c r="D44" s="139" t="n">
        <f aca="false">'C1-3'!W44</f>
        <v>256937.999389499</v>
      </c>
      <c r="E44" s="139" t="n">
        <f aca="false">'C2-3'!H44</f>
        <v>244.499999943189</v>
      </c>
      <c r="F44" s="139" t="n">
        <f aca="false">'C2-3'!W44</f>
        <v>257737.999389499</v>
      </c>
      <c r="H44" s="139" t="n">
        <f aca="false">A44</f>
        <v>238.499999797903</v>
      </c>
      <c r="I44" s="139" t="n">
        <f aca="false">MIN(B44,D44,F44)</f>
        <v>256937.999389499</v>
      </c>
      <c r="K44" s="139"/>
      <c r="L44" s="139"/>
      <c r="M44" s="139"/>
      <c r="N44" s="139"/>
      <c r="O44" s="139"/>
      <c r="P44" s="139"/>
      <c r="S44" s="139"/>
      <c r="T44" s="139"/>
      <c r="U44" s="139"/>
      <c r="V44" s="139"/>
      <c r="W44" s="139"/>
      <c r="X44" s="139"/>
      <c r="Y44" s="139"/>
      <c r="Z44" s="139"/>
      <c r="AA44" s="139"/>
      <c r="AB44" s="139"/>
      <c r="AC44" s="139"/>
      <c r="AD44" s="139"/>
      <c r="AE44" s="139"/>
      <c r="AF44" s="139"/>
      <c r="AG44" s="139"/>
      <c r="AH44" s="139"/>
      <c r="AI44" s="139"/>
      <c r="AJ44" s="139"/>
      <c r="AK44" s="139"/>
    </row>
    <row r="45" customFormat="false" ht="12.75" hidden="false" customHeight="false" outlineLevel="0" collapsed="false">
      <c r="A45" s="139" t="n">
        <f aca="false">'C1-2'!H45</f>
        <v>247.000000213273</v>
      </c>
      <c r="B45" s="139" t="n">
        <f aca="false">'C1-2'!W45</f>
        <v>257537.999389499</v>
      </c>
      <c r="C45" s="139" t="n">
        <f aca="false">'C1-3'!H45</f>
        <v>250.000000285916</v>
      </c>
      <c r="D45" s="139" t="n">
        <f aca="false">'C1-3'!W45</f>
        <v>256937.999389499</v>
      </c>
      <c r="E45" s="139" t="n">
        <f aca="false">'C2-3'!H45</f>
        <v>252.499999927357</v>
      </c>
      <c r="F45" s="139" t="n">
        <f aca="false">'C2-3'!W45</f>
        <v>257737.999389499</v>
      </c>
      <c r="H45" s="139" t="n">
        <f aca="false">A45</f>
        <v>247.000000213273</v>
      </c>
      <c r="I45" s="139" t="n">
        <f aca="false">MIN(B45,D45,F45)</f>
        <v>256937.999389499</v>
      </c>
      <c r="K45" s="139"/>
      <c r="L45" s="139"/>
      <c r="M45" s="139"/>
      <c r="N45" s="139"/>
      <c r="O45" s="139"/>
      <c r="P45" s="139"/>
      <c r="S45" s="139"/>
      <c r="T45" s="139"/>
      <c r="U45" s="139"/>
      <c r="V45" s="139"/>
      <c r="W45" s="139"/>
      <c r="X45" s="139"/>
      <c r="Y45" s="139"/>
      <c r="Z45" s="139"/>
      <c r="AA45" s="139"/>
      <c r="AB45" s="139"/>
      <c r="AC45" s="139"/>
      <c r="AD45" s="139"/>
      <c r="AE45" s="139"/>
      <c r="AF45" s="139"/>
      <c r="AG45" s="139"/>
      <c r="AH45" s="139"/>
      <c r="AI45" s="139"/>
      <c r="AJ45" s="139"/>
      <c r="AK45" s="139"/>
    </row>
    <row r="46" customFormat="false" ht="12.75" hidden="false" customHeight="false" outlineLevel="0" collapsed="false">
      <c r="A46" s="139" t="n">
        <f aca="false">'C1-2'!H46</f>
        <v>255.5</v>
      </c>
      <c r="B46" s="139" t="n">
        <f aca="false">'C1-2'!W46</f>
        <v>257537.999389499</v>
      </c>
      <c r="C46" s="139" t="n">
        <f aca="false">'C1-3'!H46</f>
        <v>257.999999641441</v>
      </c>
      <c r="D46" s="139" t="n">
        <f aca="false">'C1-3'!W46</f>
        <v>65.8390043939749</v>
      </c>
      <c r="E46" s="139" t="n">
        <f aca="false">'C2-3'!H46</f>
        <v>260.999999714084</v>
      </c>
      <c r="F46" s="139" t="n">
        <f aca="false">'C2-3'!W46</f>
        <v>85812.6408307098</v>
      </c>
      <c r="H46" s="139" t="n">
        <f aca="false">A46</f>
        <v>255.5</v>
      </c>
      <c r="I46" s="139" t="n">
        <f aca="false">MIN(B46,D46,F46)</f>
        <v>65.8390043939749</v>
      </c>
      <c r="K46" s="139"/>
      <c r="L46" s="139"/>
      <c r="M46" s="139"/>
      <c r="N46" s="139"/>
      <c r="O46" s="139"/>
      <c r="P46" s="139"/>
      <c r="S46" s="139"/>
      <c r="T46" s="139"/>
      <c r="U46" s="139"/>
      <c r="V46" s="139"/>
      <c r="W46" s="139"/>
      <c r="X46" s="139"/>
      <c r="Y46" s="139"/>
      <c r="Z46" s="139"/>
      <c r="AA46" s="139"/>
      <c r="AB46" s="139"/>
      <c r="AC46" s="139"/>
      <c r="AD46" s="139"/>
      <c r="AE46" s="139"/>
      <c r="AF46" s="139"/>
      <c r="AG46" s="139"/>
      <c r="AH46" s="139"/>
      <c r="AI46" s="139"/>
      <c r="AJ46" s="139"/>
      <c r="AK46" s="139"/>
    </row>
    <row r="47" customFormat="false" ht="12.75" hidden="false" customHeight="false" outlineLevel="0" collapsed="false">
      <c r="A47" s="139" t="n">
        <f aca="false">'C1-2'!H47</f>
        <v>263.499999984168</v>
      </c>
      <c r="B47" s="139" t="n">
        <f aca="false">'C1-2'!W47</f>
        <v>257537.999389499</v>
      </c>
      <c r="C47" s="139" t="n">
        <f aca="false">'C1-3'!H47</f>
        <v>266.500000056811</v>
      </c>
      <c r="D47" s="139" t="n">
        <f aca="false">'C1-3'!W47</f>
        <v>256937.999389499</v>
      </c>
      <c r="E47" s="139" t="n">
        <f aca="false">'C2-3'!H47</f>
        <v>269.500000129454</v>
      </c>
      <c r="F47" s="139" t="n">
        <f aca="false">'C2-3'!W47</f>
        <v>73.6255702763299</v>
      </c>
      <c r="H47" s="139" t="n">
        <f aca="false">A47</f>
        <v>263.499999984168</v>
      </c>
      <c r="I47" s="139" t="n">
        <f aca="false">MIN(B47,D47,F47)</f>
        <v>73.6255702763299</v>
      </c>
      <c r="K47" s="139"/>
      <c r="L47" s="139"/>
      <c r="M47" s="139"/>
      <c r="N47" s="139"/>
      <c r="O47" s="139"/>
      <c r="P47" s="139"/>
      <c r="S47" s="139"/>
      <c r="T47" s="139"/>
      <c r="U47" s="139"/>
      <c r="V47" s="139"/>
      <c r="W47" s="139"/>
      <c r="X47" s="139"/>
      <c r="Y47" s="139"/>
      <c r="Z47" s="139"/>
      <c r="AA47" s="139"/>
      <c r="AB47" s="139"/>
      <c r="AC47" s="139"/>
      <c r="AD47" s="139"/>
      <c r="AE47" s="139"/>
      <c r="AF47" s="139"/>
      <c r="AG47" s="139"/>
      <c r="AH47" s="139"/>
      <c r="AI47" s="139"/>
      <c r="AJ47" s="139"/>
      <c r="AK47" s="139"/>
    </row>
    <row r="48" customFormat="false" ht="12.75" hidden="false" customHeight="false" outlineLevel="0" collapsed="false">
      <c r="A48" s="139" t="n">
        <f aca="false">'C1-2'!H48</f>
        <v>272.500000202097</v>
      </c>
      <c r="B48" s="139" t="n">
        <f aca="false">'C1-2'!W48</f>
        <v>257338.0776283</v>
      </c>
      <c r="C48" s="139" t="n">
        <f aca="false">'C1-3'!H48</f>
        <v>275.000000472181</v>
      </c>
      <c r="D48" s="139" t="n">
        <f aca="false">'C1-3'!W48</f>
        <v>256937.999389499</v>
      </c>
      <c r="E48" s="139" t="n">
        <f aca="false">'C2-3'!H48</f>
        <v>278.000000544824</v>
      </c>
      <c r="F48" s="139" t="n">
        <f aca="false">'C2-3'!W48</f>
        <v>257737.999389499</v>
      </c>
      <c r="H48" s="139" t="n">
        <f aca="false">A48</f>
        <v>272.500000202097</v>
      </c>
      <c r="I48" s="139" t="n">
        <f aca="false">MIN(B48,D48,F48)</f>
        <v>256937.999389499</v>
      </c>
      <c r="K48" s="139"/>
      <c r="L48" s="139"/>
      <c r="M48" s="139"/>
      <c r="N48" s="139"/>
      <c r="O48" s="139"/>
      <c r="P48" s="139"/>
      <c r="S48" s="139"/>
      <c r="T48" s="139"/>
      <c r="U48" s="139"/>
      <c r="V48" s="139"/>
      <c r="W48" s="139"/>
      <c r="X48" s="139"/>
      <c r="Y48" s="139"/>
      <c r="Z48" s="139"/>
      <c r="AA48" s="139"/>
      <c r="AB48" s="139"/>
      <c r="AC48" s="139"/>
      <c r="AD48" s="139"/>
      <c r="AE48" s="139"/>
      <c r="AF48" s="139"/>
      <c r="AG48" s="139"/>
      <c r="AH48" s="139"/>
      <c r="AI48" s="139"/>
      <c r="AJ48" s="139"/>
      <c r="AK48" s="139"/>
    </row>
    <row r="49" customFormat="false" ht="12.75" hidden="false" customHeight="false" outlineLevel="0" collapsed="false">
      <c r="A49" s="139" t="n">
        <f aca="false">'C1-2'!H49</f>
        <v>280.499999557622</v>
      </c>
      <c r="B49" s="139" t="n">
        <f aca="false">'C1-2'!W49</f>
        <v>257537.999389499</v>
      </c>
      <c r="C49" s="139" t="n">
        <f aca="false">'C1-3'!H49</f>
        <v>283.499999630265</v>
      </c>
      <c r="D49" s="139" t="n">
        <f aca="false">'C1-3'!W49</f>
        <v>48.8051324630189</v>
      </c>
      <c r="E49" s="139" t="n">
        <f aca="false">'C2-3'!H49</f>
        <v>286.499999702908</v>
      </c>
      <c r="F49" s="139" t="n">
        <f aca="false">'C2-3'!W49</f>
        <v>64309.480630568</v>
      </c>
      <c r="H49" s="139" t="n">
        <f aca="false">A49</f>
        <v>280.499999557622</v>
      </c>
      <c r="I49" s="139" t="n">
        <f aca="false">MIN(B49,D49,F49)</f>
        <v>48.8051324630189</v>
      </c>
      <c r="K49" s="139"/>
      <c r="L49" s="139"/>
      <c r="M49" s="139"/>
      <c r="N49" s="139"/>
      <c r="O49" s="139"/>
      <c r="P49" s="139"/>
      <c r="S49" s="139"/>
      <c r="T49" s="139"/>
      <c r="U49" s="139"/>
      <c r="V49" s="139"/>
      <c r="W49" s="139"/>
      <c r="X49" s="139"/>
      <c r="Y49" s="139"/>
      <c r="Z49" s="139"/>
      <c r="AA49" s="139"/>
      <c r="AB49" s="139"/>
      <c r="AC49" s="139"/>
      <c r="AD49" s="139"/>
      <c r="AE49" s="139"/>
      <c r="AF49" s="139"/>
      <c r="AG49" s="139"/>
      <c r="AH49" s="139"/>
      <c r="AI49" s="139"/>
      <c r="AJ49" s="139"/>
      <c r="AK49" s="139"/>
    </row>
    <row r="50" customFormat="false" ht="12.75" hidden="false" customHeight="false" outlineLevel="0" collapsed="false">
      <c r="A50" s="139" t="n">
        <f aca="false">'C1-2'!H50</f>
        <v>288.999999972992</v>
      </c>
      <c r="B50" s="139" t="n">
        <f aca="false">'C1-2'!W50</f>
        <v>257338.03881415</v>
      </c>
      <c r="C50" s="139" t="n">
        <f aca="false">'C1-3'!H50</f>
        <v>292.000000045635</v>
      </c>
      <c r="D50" s="139" t="n">
        <f aca="false">'C1-3'!W50</f>
        <v>256638.11671426</v>
      </c>
      <c r="E50" s="139" t="n">
        <f aca="false">'C2-3'!H50</f>
        <v>294.500000315718</v>
      </c>
      <c r="F50" s="139" t="n">
        <f aca="false">'C2-3'!W50</f>
        <v>30.2841469018272</v>
      </c>
      <c r="H50" s="139" t="n">
        <f aca="false">A50</f>
        <v>288.999999972992</v>
      </c>
      <c r="I50" s="139" t="n">
        <f aca="false">MIN(B50,D50,F50)</f>
        <v>30.2841469018272</v>
      </c>
      <c r="K50" s="139"/>
      <c r="L50" s="139"/>
      <c r="M50" s="139"/>
      <c r="N50" s="139"/>
      <c r="O50" s="139"/>
      <c r="P50" s="139"/>
      <c r="S50" s="139"/>
      <c r="T50" s="139"/>
      <c r="U50" s="139"/>
      <c r="V50" s="139"/>
      <c r="W50" s="139"/>
      <c r="X50" s="139"/>
      <c r="Y50" s="139"/>
      <c r="Z50" s="139"/>
      <c r="AA50" s="139"/>
      <c r="AB50" s="139"/>
      <c r="AC50" s="139"/>
      <c r="AD50" s="139"/>
      <c r="AE50" s="139"/>
      <c r="AF50" s="139"/>
      <c r="AG50" s="139"/>
      <c r="AH50" s="139"/>
      <c r="AI50" s="139"/>
      <c r="AJ50" s="139"/>
      <c r="AK50" s="139"/>
    </row>
    <row r="51" customFormat="false" ht="12.75" hidden="false" customHeight="false" outlineLevel="0" collapsed="false">
      <c r="A51" s="139" t="n">
        <f aca="false">'C1-2'!H51</f>
        <v>297.500000388362</v>
      </c>
      <c r="B51" s="139" t="n">
        <f aca="false">'C1-2'!W51</f>
        <v>68.9082218682596</v>
      </c>
      <c r="C51" s="139" t="n">
        <f aca="false">'C1-3'!H51</f>
        <v>300.000000029802</v>
      </c>
      <c r="D51" s="139" t="n">
        <f aca="false">'C1-3'!W51</f>
        <v>1403.62032481642</v>
      </c>
      <c r="E51" s="139" t="n">
        <f aca="false">'C2-3'!H51</f>
        <v>302.999999473803</v>
      </c>
      <c r="F51" s="139" t="n">
        <f aca="false">'C2-3'!W51</f>
        <v>42.7933294480796</v>
      </c>
      <c r="H51" s="139" t="n">
        <f aca="false">A51</f>
        <v>297.500000388362</v>
      </c>
      <c r="I51" s="139" t="n">
        <f aca="false">MIN(B51,D51,F51)</f>
        <v>42.7933294480796</v>
      </c>
      <c r="K51" s="139"/>
      <c r="L51" s="139"/>
      <c r="M51" s="139"/>
      <c r="N51" s="139"/>
      <c r="O51" s="139"/>
      <c r="P51" s="139"/>
      <c r="S51" s="139"/>
      <c r="T51" s="139"/>
      <c r="U51" s="139"/>
      <c r="V51" s="139"/>
      <c r="W51" s="139"/>
      <c r="X51" s="139"/>
      <c r="Y51" s="139"/>
      <c r="Z51" s="139"/>
      <c r="AA51" s="139"/>
      <c r="AB51" s="139"/>
      <c r="AC51" s="139"/>
      <c r="AD51" s="139"/>
      <c r="AE51" s="139"/>
      <c r="AF51" s="139"/>
      <c r="AG51" s="139"/>
      <c r="AH51" s="139"/>
      <c r="AI51" s="139"/>
      <c r="AJ51" s="139"/>
      <c r="AK51" s="139"/>
    </row>
    <row r="52" customFormat="false" ht="12.75" hidden="false" customHeight="false" outlineLevel="0" collapsed="false">
      <c r="A52" s="139" t="n">
        <f aca="false">'C1-2'!H52</f>
        <v>305.499999743886</v>
      </c>
      <c r="B52" s="139" t="n">
        <f aca="false">'C1-2'!W52</f>
        <v>73.0060811181049</v>
      </c>
      <c r="C52" s="139" t="n">
        <f aca="false">'C1-3'!H52</f>
        <v>308.499999816529</v>
      </c>
      <c r="D52" s="139" t="n">
        <f aca="false">'C1-3'!W52</f>
        <v>34.5017003743483</v>
      </c>
      <c r="E52" s="139" t="n">
        <f aca="false">'C2-3'!H52</f>
        <v>311.499999889173</v>
      </c>
      <c r="F52" s="139" t="n">
        <f aca="false">'C2-3'!W52</f>
        <v>70.1233325767887</v>
      </c>
      <c r="H52" s="139" t="n">
        <f aca="false">A52</f>
        <v>305.499999743886</v>
      </c>
      <c r="I52" s="139" t="n">
        <f aca="false">MIN(B52,D52,F52)</f>
        <v>34.5017003743483</v>
      </c>
      <c r="K52" s="139"/>
      <c r="L52" s="139"/>
      <c r="M52" s="139"/>
      <c r="N52" s="139"/>
      <c r="O52" s="139"/>
      <c r="P52" s="139"/>
      <c r="S52" s="139"/>
      <c r="T52" s="139"/>
      <c r="U52" s="139"/>
      <c r="V52" s="139"/>
      <c r="W52" s="139"/>
      <c r="X52" s="139"/>
      <c r="Y52" s="139"/>
      <c r="Z52" s="139"/>
      <c r="AA52" s="139"/>
      <c r="AB52" s="139"/>
      <c r="AC52" s="139"/>
      <c r="AD52" s="139"/>
      <c r="AE52" s="139"/>
      <c r="AF52" s="139"/>
      <c r="AG52" s="139"/>
      <c r="AH52" s="139"/>
      <c r="AI52" s="139"/>
      <c r="AJ52" s="139"/>
      <c r="AK52" s="139"/>
    </row>
    <row r="53" customFormat="false" ht="12.75" hidden="false" customHeight="false" outlineLevel="0" collapsed="false">
      <c r="A53" s="139" t="n">
        <f aca="false">'C1-2'!H53</f>
        <v>314.000000159256</v>
      </c>
      <c r="B53" s="139" t="n">
        <f aca="false">'C1-2'!W53</f>
        <v>42.6265349019403</v>
      </c>
      <c r="C53" s="139" t="n">
        <f aca="false">'C1-3'!H53</f>
        <v>317.000000231899</v>
      </c>
      <c r="D53" s="139" t="n">
        <f aca="false">'C1-3'!W53</f>
        <v>70.1370030930753</v>
      </c>
      <c r="E53" s="139" t="n">
        <f aca="false">'C2-3'!H53</f>
        <v>319.500000501983</v>
      </c>
      <c r="F53" s="139" t="n">
        <f aca="false">'C2-3'!W53</f>
        <v>31.3015533344787</v>
      </c>
      <c r="H53" s="139" t="n">
        <f aca="false">A53</f>
        <v>314.000000159256</v>
      </c>
      <c r="I53" s="139" t="n">
        <f aca="false">MIN(B53,D53,F53)</f>
        <v>31.3015533344787</v>
      </c>
      <c r="K53" s="139"/>
      <c r="L53" s="139"/>
      <c r="M53" s="139"/>
      <c r="N53" s="139"/>
      <c r="O53" s="139"/>
      <c r="P53" s="139"/>
      <c r="S53" s="139"/>
      <c r="T53" s="139"/>
      <c r="U53" s="139"/>
      <c r="V53" s="139"/>
      <c r="W53" s="139"/>
      <c r="X53" s="139"/>
      <c r="Y53" s="139"/>
      <c r="Z53" s="139"/>
      <c r="AA53" s="139"/>
      <c r="AB53" s="139"/>
      <c r="AC53" s="139"/>
      <c r="AD53" s="139"/>
      <c r="AE53" s="139"/>
      <c r="AF53" s="139"/>
      <c r="AG53" s="139"/>
      <c r="AH53" s="139"/>
      <c r="AI53" s="139"/>
      <c r="AJ53" s="139"/>
      <c r="AK53" s="139"/>
    </row>
    <row r="54" customFormat="false" ht="12.75" hidden="false" customHeight="false" outlineLevel="0" collapsed="false">
      <c r="A54" s="139" t="n">
        <f aca="false">'C1-2'!H54</f>
        <v>322.499999945983</v>
      </c>
      <c r="B54" s="139" t="n">
        <f aca="false">'C1-2'!W54</f>
        <v>75.273477034429</v>
      </c>
      <c r="C54" s="139" t="n">
        <f aca="false">'C1-3'!H54</f>
        <v>325.500000018626</v>
      </c>
      <c r="D54" s="139" t="n">
        <f aca="false">'C1-3'!W54</f>
        <v>39.7336154647869</v>
      </c>
      <c r="E54" s="139" t="n">
        <f aca="false">'C2-3'!H54</f>
        <v>327.999999660067</v>
      </c>
      <c r="F54" s="139" t="n">
        <f aca="false">'C2-3'!W54</f>
        <v>38.9767416128626</v>
      </c>
      <c r="H54" s="139" t="n">
        <f aca="false">A54</f>
        <v>322.499999945983</v>
      </c>
      <c r="I54" s="139" t="n">
        <f aca="false">MIN(B54,D54,F54)</f>
        <v>38.9767416128626</v>
      </c>
      <c r="K54" s="139"/>
      <c r="L54" s="139"/>
      <c r="M54" s="139"/>
      <c r="N54" s="139"/>
      <c r="O54" s="139"/>
      <c r="P54" s="139"/>
      <c r="S54" s="139"/>
      <c r="T54" s="139"/>
      <c r="U54" s="139"/>
      <c r="V54" s="139"/>
      <c r="W54" s="139"/>
      <c r="X54" s="139"/>
      <c r="Y54" s="139"/>
      <c r="Z54" s="139"/>
      <c r="AA54" s="139"/>
      <c r="AB54" s="139"/>
      <c r="AC54" s="139"/>
      <c r="AD54" s="139"/>
      <c r="AE54" s="139"/>
      <c r="AF54" s="139"/>
      <c r="AG54" s="139"/>
      <c r="AH54" s="139"/>
      <c r="AI54" s="139"/>
      <c r="AJ54" s="139"/>
      <c r="AK54" s="139"/>
    </row>
    <row r="55" customFormat="false" ht="12.75" hidden="false" customHeight="false" outlineLevel="0" collapsed="false">
      <c r="A55" s="139" t="n">
        <f aca="false">'C1-2'!H55</f>
        <v>330.99999973271</v>
      </c>
      <c r="B55" s="139" t="n">
        <f aca="false">'C1-2'!W55</f>
        <v>71.7633575107943</v>
      </c>
      <c r="C55" s="139" t="n">
        <f aca="false">'C1-3'!H55</f>
        <v>333.999999805354</v>
      </c>
      <c r="D55" s="139" t="n">
        <f aca="false">'C1-3'!W55</f>
        <v>27.9702725554969</v>
      </c>
      <c r="E55" s="139" t="n">
        <f aca="false">'C2-3'!H55</f>
        <v>336.500000075437</v>
      </c>
      <c r="F55" s="139" t="n">
        <f aca="false">'C2-3'!W55</f>
        <v>25.4505456696069</v>
      </c>
      <c r="H55" s="139" t="n">
        <f aca="false">A55</f>
        <v>330.99999973271</v>
      </c>
      <c r="I55" s="139" t="n">
        <f aca="false">MIN(B55,D55,F55)</f>
        <v>25.4505456696069</v>
      </c>
      <c r="K55" s="139"/>
      <c r="L55" s="139"/>
      <c r="M55" s="139"/>
      <c r="N55" s="139"/>
      <c r="O55" s="139"/>
      <c r="P55" s="139"/>
      <c r="S55" s="139"/>
      <c r="T55" s="139"/>
      <c r="U55" s="139"/>
      <c r="V55" s="139"/>
      <c r="W55" s="139"/>
      <c r="X55" s="139"/>
      <c r="Y55" s="139"/>
      <c r="Z55" s="139"/>
      <c r="AA55" s="139"/>
      <c r="AB55" s="139"/>
      <c r="AC55" s="139"/>
      <c r="AD55" s="139"/>
      <c r="AE55" s="139"/>
      <c r="AF55" s="139"/>
      <c r="AG55" s="139"/>
      <c r="AH55" s="139"/>
      <c r="AI55" s="139"/>
      <c r="AJ55" s="139"/>
      <c r="AK55" s="139"/>
    </row>
    <row r="56" customFormat="false" ht="12.75" hidden="false" customHeight="false" outlineLevel="0" collapsed="false">
      <c r="A56" s="139" t="n">
        <f aca="false">'C1-2'!H56</f>
        <v>339.50000014808</v>
      </c>
      <c r="B56" s="139" t="n">
        <f aca="false">'C1-2'!W56</f>
        <v>72.382198383859</v>
      </c>
      <c r="C56" s="139" t="n">
        <f aca="false">'C1-3'!H56</f>
        <v>342.500000220723</v>
      </c>
      <c r="D56" s="139" t="n">
        <f aca="false">'C1-3'!W56</f>
        <v>74.2951585362561</v>
      </c>
      <c r="E56" s="139" t="n">
        <f aca="false">'C2-3'!H56</f>
        <v>345.000000490807</v>
      </c>
      <c r="F56" s="139" t="n">
        <f aca="false">'C2-3'!W56</f>
        <v>50.764965142684</v>
      </c>
      <c r="H56" s="139" t="n">
        <f aca="false">A56</f>
        <v>339.50000014808</v>
      </c>
      <c r="I56" s="139" t="n">
        <f aca="false">MIN(B56,D56,F56)</f>
        <v>50.764965142684</v>
      </c>
      <c r="K56" s="139"/>
      <c r="L56" s="139"/>
      <c r="M56" s="139"/>
      <c r="N56" s="139"/>
      <c r="O56" s="139"/>
      <c r="P56" s="139"/>
      <c r="S56" s="139"/>
      <c r="T56" s="139"/>
      <c r="U56" s="139"/>
      <c r="V56" s="139"/>
      <c r="W56" s="139"/>
      <c r="X56" s="139"/>
      <c r="Y56" s="139"/>
      <c r="Z56" s="139"/>
      <c r="AA56" s="139"/>
      <c r="AB56" s="139"/>
      <c r="AC56" s="139"/>
      <c r="AD56" s="139"/>
      <c r="AE56" s="139"/>
      <c r="AF56" s="139"/>
      <c r="AG56" s="139"/>
      <c r="AH56" s="139"/>
      <c r="AI56" s="139"/>
      <c r="AJ56" s="139"/>
      <c r="AK56" s="139"/>
    </row>
    <row r="57" customFormat="false" ht="12.75" hidden="false" customHeight="false" outlineLevel="0" collapsed="false">
      <c r="A57" s="139" t="n">
        <f aca="false">'C1-2'!H57</f>
        <v>347.999999934807</v>
      </c>
      <c r="B57" s="139" t="n">
        <f aca="false">'C1-2'!W57</f>
        <v>24.4383106544552</v>
      </c>
      <c r="C57" s="139" t="n">
        <f aca="false">'C1-3'!H57</f>
        <v>350.499999576248</v>
      </c>
      <c r="D57" s="139" t="n">
        <f aca="false">'C1-3'!W57</f>
        <v>38.4786428337005</v>
      </c>
      <c r="E57" s="139" t="n">
        <f aca="false">'C2-3'!H57</f>
        <v>353.499999648891</v>
      </c>
      <c r="F57" s="139" t="n">
        <f aca="false">'C2-3'!W57</f>
        <v>23.5882390041007</v>
      </c>
      <c r="H57" s="139" t="n">
        <f aca="false">A57</f>
        <v>347.999999934807</v>
      </c>
      <c r="I57" s="139" t="n">
        <f aca="false">MIN(B57,D57,F57)</f>
        <v>23.5882390041007</v>
      </c>
      <c r="K57" s="139"/>
      <c r="L57" s="139"/>
      <c r="M57" s="139"/>
      <c r="N57" s="139"/>
      <c r="O57" s="139"/>
      <c r="P57" s="139"/>
      <c r="S57" s="139"/>
      <c r="T57" s="139"/>
      <c r="U57" s="139"/>
      <c r="V57" s="139"/>
      <c r="W57" s="139"/>
      <c r="X57" s="139"/>
      <c r="Y57" s="139"/>
      <c r="Z57" s="139"/>
      <c r="AA57" s="139"/>
      <c r="AB57" s="139"/>
      <c r="AC57" s="139"/>
      <c r="AD57" s="139"/>
      <c r="AE57" s="139"/>
      <c r="AF57" s="139"/>
      <c r="AG57" s="139"/>
      <c r="AH57" s="139"/>
      <c r="AI57" s="139"/>
      <c r="AJ57" s="139"/>
      <c r="AK57" s="139"/>
    </row>
    <row r="58" customFormat="false" ht="12.75" hidden="false" customHeight="false" outlineLevel="0" collapsed="false">
      <c r="A58" s="139" t="n">
        <f aca="false">'C1-2'!H58</f>
        <v>356.499999721535</v>
      </c>
      <c r="B58" s="139" t="n">
        <f aca="false">'C1-2'!W58</f>
        <v>25.5799587064454</v>
      </c>
      <c r="C58" s="139" t="n">
        <f aca="false">'C1-3'!H58</f>
        <v>358.999999991618</v>
      </c>
      <c r="D58" s="139" t="n">
        <f aca="false">'C1-3'!W58</f>
        <v>51.9707480858213</v>
      </c>
      <c r="E58" s="139" t="n">
        <f aca="false">'C2-3'!H58</f>
        <v>362.000000064261</v>
      </c>
      <c r="F58" s="139" t="n">
        <f aca="false">'C2-3'!W58</f>
        <v>59.5896300937187</v>
      </c>
      <c r="H58" s="139" t="n">
        <f aca="false">A58</f>
        <v>356.499999721535</v>
      </c>
      <c r="I58" s="139" t="n">
        <f aca="false">MIN(B58,D58,F58)</f>
        <v>25.5799587064454</v>
      </c>
      <c r="K58" s="139"/>
      <c r="L58" s="139"/>
      <c r="M58" s="139"/>
      <c r="N58" s="139"/>
      <c r="O58" s="139"/>
      <c r="P58" s="139"/>
      <c r="S58" s="139"/>
      <c r="T58" s="139"/>
      <c r="U58" s="139"/>
      <c r="V58" s="139"/>
      <c r="W58" s="139"/>
      <c r="X58" s="139"/>
      <c r="Y58" s="139"/>
      <c r="Z58" s="139"/>
      <c r="AA58" s="139"/>
      <c r="AB58" s="139"/>
      <c r="AC58" s="139"/>
      <c r="AD58" s="139"/>
      <c r="AE58" s="139"/>
      <c r="AF58" s="139"/>
      <c r="AG58" s="139"/>
      <c r="AH58" s="139"/>
      <c r="AI58" s="139"/>
      <c r="AJ58" s="139"/>
      <c r="AK58" s="139"/>
    </row>
    <row r="59" customFormat="false" ht="12.75" hidden="false" customHeight="false" outlineLevel="0" collapsed="false">
      <c r="A59" s="139" t="n">
        <f aca="false">'C1-2'!H59</f>
        <v>364.500000334345</v>
      </c>
      <c r="B59" s="139" t="n">
        <f aca="false">'C1-2'!W59</f>
        <v>73.8896288369589</v>
      </c>
      <c r="C59" s="139" t="n">
        <f aca="false">'C1-3'!H59</f>
        <v>367.500000406988</v>
      </c>
      <c r="D59" s="139" t="n">
        <f aca="false">'C1-3'!W59</f>
        <v>68.720506850917</v>
      </c>
      <c r="E59" s="139" t="n">
        <f aca="false">'C2-3'!H59</f>
        <v>370.500000479631</v>
      </c>
      <c r="F59" s="139" t="n">
        <f aca="false">'C2-3'!W59</f>
        <v>17.8421212002917</v>
      </c>
      <c r="H59" s="139" t="n">
        <f aca="false">A59</f>
        <v>364.500000334345</v>
      </c>
      <c r="I59" s="139" t="n">
        <f aca="false">MIN(B59,D59,F59)</f>
        <v>17.8421212002917</v>
      </c>
      <c r="K59" s="139"/>
      <c r="L59" s="139"/>
      <c r="M59" s="139"/>
      <c r="N59" s="139"/>
      <c r="O59" s="139"/>
      <c r="P59" s="139"/>
      <c r="S59" s="139"/>
      <c r="T59" s="139"/>
      <c r="U59" s="139"/>
      <c r="V59" s="139"/>
      <c r="W59" s="139"/>
      <c r="X59" s="139"/>
      <c r="Y59" s="139"/>
      <c r="Z59" s="139"/>
      <c r="AA59" s="139"/>
      <c r="AB59" s="139"/>
      <c r="AC59" s="139"/>
      <c r="AD59" s="139"/>
      <c r="AE59" s="139"/>
      <c r="AF59" s="139"/>
      <c r="AG59" s="139"/>
      <c r="AH59" s="139"/>
      <c r="AI59" s="139"/>
      <c r="AJ59" s="139"/>
      <c r="AK59" s="139"/>
    </row>
    <row r="60" customFormat="false" ht="12.75" hidden="false" customHeight="false" outlineLevel="0" collapsed="false">
      <c r="A60" s="139" t="n">
        <f aca="false">'C1-2'!H60</f>
        <v>372.999999492429</v>
      </c>
      <c r="B60" s="139" t="n">
        <f aca="false">'C1-2'!W60</f>
        <v>32.5296755843593</v>
      </c>
      <c r="C60" s="139" t="n">
        <f aca="false">'C1-3'!H60</f>
        <v>375.999999565072</v>
      </c>
      <c r="D60" s="139" t="n">
        <f aca="false">'C1-3'!W60</f>
        <v>31.7592838099631</v>
      </c>
      <c r="E60" s="139" t="n">
        <f aca="false">'C2-3'!H60</f>
        <v>378.499999835156</v>
      </c>
      <c r="F60" s="139" t="n">
        <f aca="false">'C2-3'!W60</f>
        <v>495.150098123628</v>
      </c>
      <c r="H60" s="139" t="n">
        <f aca="false">A60</f>
        <v>372.999999492429</v>
      </c>
      <c r="I60" s="139" t="n">
        <f aca="false">MIN(B60,D60,F60)</f>
        <v>31.7592838099631</v>
      </c>
      <c r="K60" s="139"/>
      <c r="L60" s="139"/>
      <c r="M60" s="139"/>
      <c r="N60" s="139"/>
      <c r="O60" s="139"/>
      <c r="P60" s="139"/>
      <c r="S60" s="139"/>
      <c r="T60" s="139"/>
      <c r="U60" s="139"/>
      <c r="V60" s="139"/>
      <c r="W60" s="139"/>
      <c r="X60" s="139"/>
      <c r="Y60" s="139"/>
      <c r="Z60" s="139"/>
      <c r="AA60" s="139"/>
      <c r="AB60" s="139"/>
      <c r="AC60" s="139"/>
      <c r="AD60" s="139"/>
      <c r="AE60" s="139"/>
      <c r="AF60" s="139"/>
      <c r="AG60" s="139"/>
      <c r="AH60" s="139"/>
      <c r="AI60" s="139"/>
      <c r="AJ60" s="139"/>
      <c r="AK60" s="139"/>
    </row>
    <row r="61" customFormat="false" ht="12.75" hidden="false" customHeight="false" outlineLevel="0" collapsed="false">
      <c r="A61" s="139" t="n">
        <f aca="false">'C1-2'!H61</f>
        <v>381.499999907799</v>
      </c>
      <c r="B61" s="139" t="n">
        <f aca="false">'C1-2'!W61</f>
        <v>837.600086167411</v>
      </c>
      <c r="C61" s="139" t="n">
        <f aca="false">'C1-3'!H61</f>
        <v>384.000000177883</v>
      </c>
      <c r="D61" s="139" t="n">
        <f aca="false">'C1-3'!W61</f>
        <v>2837.20018440856</v>
      </c>
      <c r="E61" s="139" t="n">
        <f aca="false">'C2-3'!H61</f>
        <v>387.000000250526</v>
      </c>
      <c r="F61" s="139" t="n">
        <f aca="false">'C2-3'!W61</f>
        <v>3459.21453142887</v>
      </c>
      <c r="H61" s="139" t="n">
        <f aca="false">A61</f>
        <v>381.499999907799</v>
      </c>
      <c r="I61" s="139" t="n">
        <f aca="false">MIN(B61,D61,F61)</f>
        <v>837.600086167411</v>
      </c>
      <c r="K61" s="139"/>
      <c r="L61" s="139"/>
      <c r="M61" s="139"/>
      <c r="N61" s="139"/>
      <c r="O61" s="139"/>
      <c r="P61" s="139"/>
      <c r="S61" s="139"/>
      <c r="T61" s="139"/>
      <c r="U61" s="139"/>
      <c r="V61" s="139"/>
      <c r="W61" s="139"/>
      <c r="X61" s="139"/>
      <c r="Y61" s="139"/>
      <c r="Z61" s="139"/>
      <c r="AA61" s="139"/>
      <c r="AB61" s="139"/>
      <c r="AC61" s="139"/>
      <c r="AD61" s="139"/>
      <c r="AE61" s="139"/>
      <c r="AF61" s="139"/>
      <c r="AG61" s="139"/>
      <c r="AH61" s="139"/>
      <c r="AI61" s="139"/>
      <c r="AJ61" s="139"/>
      <c r="AK61" s="139"/>
    </row>
    <row r="62" customFormat="false" ht="12.75" hidden="false" customHeight="false" outlineLevel="0" collapsed="false">
      <c r="A62" s="139" t="n">
        <f aca="false">'C1-2'!H62</f>
        <v>389.499999891967</v>
      </c>
      <c r="B62" s="139" t="n">
        <f aca="false">'C1-2'!W62</f>
        <v>361.77639944418</v>
      </c>
      <c r="C62" s="139" t="n">
        <f aca="false">'C1-3'!H62</f>
        <v>392.49999996461</v>
      </c>
      <c r="D62" s="139" t="n">
        <f aca="false">'C1-3'!W62</f>
        <v>3453.42510186566</v>
      </c>
      <c r="E62" s="139" t="n">
        <f aca="false">'C2-3'!H62</f>
        <v>395.500000037253</v>
      </c>
      <c r="F62" s="139" t="n">
        <f aca="false">'C2-3'!W62</f>
        <v>1111.28609824816</v>
      </c>
      <c r="H62" s="139" t="n">
        <f aca="false">A62</f>
        <v>389.499999891967</v>
      </c>
      <c r="I62" s="139" t="n">
        <f aca="false">MIN(B62,D62,F62)</f>
        <v>361.77639944418</v>
      </c>
      <c r="K62" s="139"/>
      <c r="L62" s="139"/>
      <c r="M62" s="139"/>
      <c r="N62" s="139"/>
      <c r="O62" s="139"/>
      <c r="P62" s="139"/>
      <c r="S62" s="139"/>
      <c r="T62" s="139"/>
      <c r="U62" s="139"/>
      <c r="V62" s="139"/>
      <c r="W62" s="139"/>
      <c r="X62" s="139"/>
      <c r="Y62" s="139"/>
      <c r="Z62" s="139"/>
      <c r="AA62" s="139"/>
      <c r="AB62" s="139"/>
      <c r="AC62" s="139"/>
      <c r="AD62" s="139"/>
      <c r="AE62" s="139"/>
      <c r="AF62" s="139"/>
      <c r="AG62" s="139"/>
      <c r="AH62" s="139"/>
      <c r="AI62" s="139"/>
      <c r="AJ62" s="139"/>
      <c r="AK62" s="139"/>
    </row>
    <row r="63" customFormat="false" ht="12.75" hidden="false" customHeight="false" outlineLevel="0" collapsed="false">
      <c r="A63" s="139" t="n">
        <f aca="false">'C1-2'!H63</f>
        <v>398.500000109896</v>
      </c>
      <c r="B63" s="139" t="n">
        <f aca="false">'C1-2'!W63</f>
        <v>532.837060272365</v>
      </c>
      <c r="C63" s="139" t="n">
        <f aca="false">'C1-3'!H63</f>
        <v>400.999999751337</v>
      </c>
      <c r="D63" s="139" t="n">
        <f aca="false">'C1-3'!W63</f>
        <v>165.268452740827</v>
      </c>
      <c r="E63" s="139" t="n">
        <f aca="false">'C2-3'!H63</f>
        <v>403.99999982398</v>
      </c>
      <c r="F63" s="139" t="n">
        <f aca="false">'C2-3'!W63</f>
        <v>43.6019565061679</v>
      </c>
      <c r="H63" s="139" t="n">
        <f aca="false">A63</f>
        <v>398.500000109896</v>
      </c>
      <c r="I63" s="139" t="n">
        <f aca="false">MIN(B63,D63,F63)</f>
        <v>43.6019565061679</v>
      </c>
      <c r="K63" s="139"/>
      <c r="L63" s="139"/>
      <c r="M63" s="139"/>
      <c r="N63" s="139"/>
      <c r="O63" s="139"/>
      <c r="P63" s="139"/>
      <c r="S63" s="139"/>
      <c r="T63" s="139"/>
      <c r="U63" s="139"/>
      <c r="V63" s="139"/>
      <c r="W63" s="139"/>
      <c r="X63" s="139"/>
      <c r="Y63" s="139"/>
      <c r="Z63" s="139"/>
      <c r="AA63" s="139"/>
      <c r="AB63" s="139"/>
      <c r="AC63" s="139"/>
      <c r="AD63" s="139"/>
      <c r="AE63" s="139"/>
      <c r="AF63" s="139"/>
      <c r="AG63" s="139"/>
      <c r="AH63" s="139"/>
      <c r="AI63" s="139"/>
      <c r="AJ63" s="139"/>
      <c r="AK63" s="139"/>
    </row>
    <row r="64" customFormat="false" ht="12.75" hidden="false" customHeight="false" outlineLevel="0" collapsed="false">
      <c r="A64" s="139" t="n">
        <f aca="false">'C1-2'!H64</f>
        <v>406.500000094064</v>
      </c>
      <c r="B64" s="139" t="n">
        <f aca="false">'C1-2'!W64</f>
        <v>2.52566318595153</v>
      </c>
      <c r="C64" s="139" t="n">
        <f aca="false">'C1-3'!H64</f>
        <v>409.500000166707</v>
      </c>
      <c r="D64" s="139" t="n">
        <f aca="false">'C1-3'!W64</f>
        <v>39.5266373095485</v>
      </c>
      <c r="E64" s="139" t="n">
        <f aca="false">'C2-3'!H64</f>
        <v>412.50000023935</v>
      </c>
      <c r="F64" s="139" t="n">
        <f aca="false">'C2-3'!W64</f>
        <v>11.4822806935018</v>
      </c>
      <c r="H64" s="139" t="n">
        <f aca="false">A64</f>
        <v>406.500000094064</v>
      </c>
      <c r="I64" s="139" t="n">
        <f aca="false">MIN(B64,D64,F64)</f>
        <v>2.52566318595153</v>
      </c>
      <c r="K64" s="139"/>
      <c r="L64" s="139"/>
      <c r="M64" s="139"/>
      <c r="N64" s="139"/>
      <c r="O64" s="139"/>
      <c r="P64" s="139"/>
      <c r="S64" s="139"/>
      <c r="T64" s="139"/>
      <c r="U64" s="139"/>
      <c r="V64" s="139"/>
      <c r="W64" s="139"/>
      <c r="X64" s="139"/>
      <c r="Y64" s="139"/>
      <c r="Z64" s="139"/>
      <c r="AA64" s="139"/>
      <c r="AB64" s="139"/>
      <c r="AC64" s="139"/>
      <c r="AD64" s="139"/>
      <c r="AE64" s="139"/>
      <c r="AF64" s="139"/>
      <c r="AG64" s="139"/>
      <c r="AH64" s="139"/>
      <c r="AI64" s="139"/>
      <c r="AJ64" s="139"/>
      <c r="AK64" s="139"/>
    </row>
    <row r="65" customFormat="false" ht="12.75" hidden="false" customHeight="false" outlineLevel="0" collapsed="false">
      <c r="A65" s="139" t="n">
        <f aca="false">'C1-2'!H65</f>
        <v>415.000000509433</v>
      </c>
      <c r="B65" s="139" t="n">
        <f aca="false">'C1-2'!W65</f>
        <v>1919.85504726277</v>
      </c>
      <c r="C65" s="139" t="n">
        <f aca="false">'C1-3'!H65</f>
        <v>417.999999953434</v>
      </c>
      <c r="D65" s="139" t="n">
        <f aca="false">'C1-3'!W65</f>
        <v>1304.02593304195</v>
      </c>
      <c r="E65" s="139" t="n">
        <f aca="false">'C2-3'!H65</f>
        <v>420.499999594875</v>
      </c>
      <c r="F65" s="139" t="n">
        <f aca="false">'C2-3'!W65</f>
        <v>656.957942584105</v>
      </c>
      <c r="H65" s="139" t="n">
        <f aca="false">A65</f>
        <v>415.000000509433</v>
      </c>
      <c r="I65" s="139" t="n">
        <f aca="false">MIN(B65,D65,F65)</f>
        <v>656.957942584105</v>
      </c>
      <c r="K65" s="139"/>
      <c r="L65" s="139"/>
      <c r="M65" s="139"/>
      <c r="N65" s="139"/>
      <c r="O65" s="139"/>
      <c r="P65" s="139"/>
      <c r="S65" s="139"/>
      <c r="T65" s="139"/>
      <c r="U65" s="139"/>
      <c r="V65" s="139"/>
      <c r="W65" s="139"/>
      <c r="X65" s="139"/>
      <c r="Y65" s="139"/>
      <c r="Z65" s="139"/>
      <c r="AA65" s="139"/>
      <c r="AB65" s="139"/>
      <c r="AC65" s="139"/>
      <c r="AD65" s="139"/>
      <c r="AE65" s="139"/>
      <c r="AF65" s="139"/>
      <c r="AG65" s="139"/>
      <c r="AH65" s="139"/>
      <c r="AI65" s="139"/>
      <c r="AJ65" s="139"/>
      <c r="AK65" s="139"/>
    </row>
    <row r="66" customFormat="false" ht="12.75" hidden="false" customHeight="false" outlineLevel="0" collapsed="false">
      <c r="A66" s="139" t="n">
        <f aca="false">'C1-2'!H66</f>
        <v>423.499999667518</v>
      </c>
      <c r="B66" s="139" t="n">
        <f aca="false">'C1-2'!W66</f>
        <v>1572.10046768006</v>
      </c>
      <c r="C66" s="139" t="n">
        <f aca="false">'C1-3'!H66</f>
        <v>426.499999740161</v>
      </c>
      <c r="D66" s="139" t="n">
        <f aca="false">'C1-3'!W66</f>
        <v>4701.53794119655</v>
      </c>
      <c r="E66" s="139" t="n">
        <f aca="false">'C2-3'!H66</f>
        <v>429.000000010245</v>
      </c>
      <c r="F66" s="139" t="n">
        <f aca="false">'C2-3'!W66</f>
        <v>39.516978148643</v>
      </c>
      <c r="H66" s="139" t="n">
        <f aca="false">A66</f>
        <v>423.499999667518</v>
      </c>
      <c r="I66" s="139" t="n">
        <f aca="false">MIN(B66,D66,F66)</f>
        <v>39.516978148643</v>
      </c>
      <c r="K66" s="139"/>
      <c r="L66" s="139"/>
      <c r="M66" s="139"/>
      <c r="N66" s="139"/>
      <c r="O66" s="139"/>
      <c r="P66" s="139"/>
      <c r="S66" s="139"/>
      <c r="T66" s="139"/>
      <c r="U66" s="139"/>
      <c r="V66" s="139"/>
      <c r="W66" s="139"/>
      <c r="X66" s="139"/>
      <c r="Y66" s="139"/>
      <c r="Z66" s="139"/>
      <c r="AA66" s="139"/>
      <c r="AB66" s="139"/>
      <c r="AC66" s="139"/>
      <c r="AD66" s="139"/>
      <c r="AE66" s="139"/>
      <c r="AF66" s="139"/>
      <c r="AG66" s="139"/>
      <c r="AH66" s="139"/>
      <c r="AI66" s="139"/>
      <c r="AJ66" s="139"/>
      <c r="AK66" s="139"/>
    </row>
    <row r="67" customFormat="false" ht="12.75" hidden="false" customHeight="false" outlineLevel="0" collapsed="false">
      <c r="A67" s="139" t="n">
        <f aca="false">'C1-2'!H67</f>
        <v>431.500000280328</v>
      </c>
      <c r="B67" s="139" t="n">
        <f aca="false">'C1-2'!W67</f>
        <v>303.253875592884</v>
      </c>
      <c r="C67" s="139" t="n">
        <f aca="false">'C1-3'!H67</f>
        <v>434.500000352971</v>
      </c>
      <c r="D67" s="139" t="n">
        <f aca="false">'C1-3'!W67</f>
        <v>440.430092429807</v>
      </c>
      <c r="E67" s="139" t="n">
        <f aca="false">'C2-3'!H67</f>
        <v>437.500000425614</v>
      </c>
      <c r="F67" s="139" t="n">
        <f aca="false">'C2-3'!W67</f>
        <v>12197.392331619</v>
      </c>
      <c r="H67" s="139" t="n">
        <f aca="false">A67</f>
        <v>431.500000280328</v>
      </c>
      <c r="I67" s="139" t="n">
        <f aca="false">MIN(B67,D67,F67)</f>
        <v>303.253875592884</v>
      </c>
      <c r="K67" s="139"/>
      <c r="L67" s="139"/>
      <c r="M67" s="139"/>
      <c r="N67" s="139"/>
      <c r="O67" s="139"/>
      <c r="P67" s="139"/>
      <c r="S67" s="139"/>
      <c r="T67" s="139"/>
      <c r="U67" s="139"/>
      <c r="V67" s="139"/>
      <c r="W67" s="139"/>
      <c r="X67" s="139"/>
      <c r="Y67" s="139"/>
      <c r="Z67" s="139"/>
      <c r="AA67" s="139"/>
      <c r="AB67" s="139"/>
      <c r="AC67" s="139"/>
      <c r="AD67" s="139"/>
      <c r="AE67" s="139"/>
      <c r="AF67" s="139"/>
      <c r="AG67" s="139"/>
      <c r="AH67" s="139"/>
      <c r="AI67" s="139"/>
      <c r="AJ67" s="139"/>
      <c r="AK67" s="139"/>
    </row>
    <row r="68" customFormat="false" ht="12.75" hidden="false" customHeight="false" outlineLevel="0" collapsed="false">
      <c r="A68" s="139" t="n">
        <f aca="false">'C1-2'!H68</f>
        <v>440.000000067055</v>
      </c>
      <c r="B68" s="139" t="n">
        <f aca="false">'C1-2'!W68</f>
        <v>10996.4308215401</v>
      </c>
      <c r="C68" s="139" t="n">
        <f aca="false">'C1-3'!H68</f>
        <v>442.999999511056</v>
      </c>
      <c r="D68" s="139" t="n">
        <f aca="false">'C1-3'!W68</f>
        <v>5898.81668858283</v>
      </c>
      <c r="E68" s="139" t="n">
        <f aca="false">'C2-3'!H68</f>
        <v>445.499999781139</v>
      </c>
      <c r="F68" s="139" t="n">
        <f aca="false">'C2-3'!W68</f>
        <v>2981.79804373284</v>
      </c>
      <c r="H68" s="139" t="n">
        <f aca="false">A68</f>
        <v>440.000000067055</v>
      </c>
      <c r="I68" s="139" t="n">
        <f aca="false">MIN(B68,D68,F68)</f>
        <v>2981.79804373284</v>
      </c>
      <c r="K68" s="139"/>
      <c r="L68" s="139"/>
      <c r="M68" s="139"/>
      <c r="N68" s="139"/>
      <c r="O68" s="139"/>
      <c r="P68" s="139"/>
      <c r="S68" s="139"/>
      <c r="T68" s="139"/>
      <c r="U68" s="139"/>
      <c r="V68" s="139"/>
      <c r="W68" s="139"/>
      <c r="X68" s="139"/>
      <c r="Y68" s="139"/>
      <c r="Z68" s="139"/>
      <c r="AA68" s="139"/>
      <c r="AB68" s="139"/>
      <c r="AC68" s="139"/>
      <c r="AD68" s="139"/>
      <c r="AE68" s="139"/>
      <c r="AF68" s="139"/>
      <c r="AG68" s="139"/>
      <c r="AH68" s="139"/>
      <c r="AI68" s="139"/>
      <c r="AJ68" s="139"/>
      <c r="AK68" s="139"/>
    </row>
    <row r="69" customFormat="false" ht="12.75" hidden="false" customHeight="false" outlineLevel="0" collapsed="false">
      <c r="A69" s="139" t="n">
        <f aca="false">'C1-2'!H69</f>
        <v>448.499999853782</v>
      </c>
      <c r="B69" s="139" t="n">
        <f aca="false">'C1-2'!W69</f>
        <v>3167.56706697012</v>
      </c>
      <c r="C69" s="139" t="n">
        <f aca="false">'C1-3'!H69</f>
        <v>451.499999926426</v>
      </c>
      <c r="D69" s="139" t="n">
        <f aca="false">'C1-3'!W69</f>
        <v>327.445918502323</v>
      </c>
      <c r="E69" s="139" t="n">
        <f aca="false">'C2-3'!H69</f>
        <v>454.499999999069</v>
      </c>
      <c r="F69" s="139" t="n">
        <f aca="false">'C2-3'!W69</f>
        <v>7377.22462941811</v>
      </c>
      <c r="H69" s="139" t="n">
        <f aca="false">A69</f>
        <v>448.499999853782</v>
      </c>
      <c r="I69" s="139" t="n">
        <f aca="false">MIN(B69,D69,F69)</f>
        <v>327.445918502323</v>
      </c>
      <c r="K69" s="139"/>
      <c r="L69" s="139"/>
      <c r="M69" s="139"/>
      <c r="N69" s="139"/>
      <c r="O69" s="139"/>
      <c r="P69" s="139"/>
      <c r="S69" s="139"/>
      <c r="T69" s="139"/>
      <c r="U69" s="139"/>
      <c r="V69" s="139"/>
      <c r="W69" s="139"/>
      <c r="X69" s="139"/>
      <c r="Y69" s="139"/>
      <c r="Z69" s="139"/>
      <c r="AA69" s="139"/>
      <c r="AB69" s="139"/>
      <c r="AC69" s="139"/>
      <c r="AD69" s="139"/>
      <c r="AE69" s="139"/>
      <c r="AF69" s="139"/>
      <c r="AG69" s="139"/>
      <c r="AH69" s="139"/>
      <c r="AI69" s="139"/>
      <c r="AJ69" s="139"/>
      <c r="AK69" s="139"/>
    </row>
    <row r="70" customFormat="false" ht="12.75" hidden="false" customHeight="false" outlineLevel="0" collapsed="false">
      <c r="A70" s="139" t="n">
        <f aca="false">'C1-2'!H70</f>
        <v>457.000000269152</v>
      </c>
      <c r="B70" s="139" t="n">
        <f aca="false">'C1-2'!W70</f>
        <v>1532.49848236673</v>
      </c>
      <c r="C70" s="139" t="n">
        <f aca="false">'C1-3'!H70</f>
        <v>460.000000341795</v>
      </c>
      <c r="D70" s="139" t="n">
        <f aca="false">'C1-3'!W70</f>
        <v>5410.65618313226</v>
      </c>
      <c r="E70" s="139" t="n">
        <f aca="false">'C2-3'!H70</f>
        <v>462.499999983236</v>
      </c>
      <c r="F70" s="139" t="n">
        <f aca="false">'C2-3'!W70</f>
        <v>4064.11484730731</v>
      </c>
      <c r="H70" s="139" t="n">
        <f aca="false">A70</f>
        <v>457.000000269152</v>
      </c>
      <c r="I70" s="139" t="n">
        <f aca="false">MIN(B70,D70,F70)</f>
        <v>1532.49848236673</v>
      </c>
      <c r="K70" s="139"/>
      <c r="L70" s="139"/>
      <c r="M70" s="139"/>
      <c r="N70" s="139"/>
      <c r="O70" s="139"/>
      <c r="P70" s="139"/>
      <c r="S70" s="139"/>
      <c r="T70" s="139"/>
      <c r="U70" s="139"/>
      <c r="V70" s="139"/>
      <c r="W70" s="139"/>
      <c r="X70" s="139"/>
      <c r="Y70" s="139"/>
      <c r="Z70" s="139"/>
      <c r="AA70" s="139"/>
      <c r="AB70" s="139"/>
      <c r="AC70" s="139"/>
      <c r="AD70" s="139"/>
      <c r="AE70" s="139"/>
      <c r="AF70" s="139"/>
      <c r="AG70" s="139"/>
      <c r="AH70" s="139"/>
      <c r="AI70" s="139"/>
      <c r="AJ70" s="139"/>
      <c r="AK70" s="139"/>
    </row>
    <row r="71" customFormat="false" ht="12.75" hidden="false" customHeight="false" outlineLevel="0" collapsed="false">
      <c r="A71" s="139" t="n">
        <f aca="false">'C1-2'!H71</f>
        <v>465.500000055879</v>
      </c>
      <c r="B71" s="139" t="n">
        <f aca="false">'C1-2'!W71</f>
        <v>20.556920951102</v>
      </c>
      <c r="C71" s="139" t="n">
        <f aca="false">'C1-3'!H71</f>
        <v>468.49999949988</v>
      </c>
      <c r="D71" s="139" t="n">
        <f aca="false">'C1-3'!W71</f>
        <v>2846.35362864637</v>
      </c>
      <c r="E71" s="139" t="n">
        <f aca="false">'C2-3'!H71</f>
        <v>470.999999769963</v>
      </c>
      <c r="F71" s="139" t="n">
        <f aca="false">'C2-3'!W71</f>
        <v>3057.76434815656</v>
      </c>
      <c r="H71" s="139" t="n">
        <f aca="false">A71</f>
        <v>465.500000055879</v>
      </c>
      <c r="I71" s="139" t="n">
        <f aca="false">MIN(B71,D71,F71)</f>
        <v>20.556920951102</v>
      </c>
      <c r="K71" s="139"/>
      <c r="L71" s="139"/>
      <c r="M71" s="139"/>
      <c r="N71" s="139"/>
      <c r="O71" s="139"/>
      <c r="P71" s="139"/>
      <c r="S71" s="139"/>
      <c r="T71" s="139"/>
      <c r="U71" s="139"/>
      <c r="V71" s="139"/>
      <c r="W71" s="139"/>
      <c r="X71" s="139"/>
      <c r="Y71" s="139"/>
      <c r="Z71" s="139"/>
      <c r="AA71" s="139"/>
      <c r="AB71" s="139"/>
      <c r="AC71" s="139"/>
      <c r="AD71" s="139"/>
      <c r="AE71" s="139"/>
      <c r="AF71" s="139"/>
      <c r="AG71" s="139"/>
      <c r="AH71" s="139"/>
      <c r="AI71" s="139"/>
      <c r="AJ71" s="139"/>
      <c r="AK71" s="139"/>
    </row>
    <row r="72" customFormat="false" ht="12.75" hidden="false" customHeight="false" outlineLevel="0" collapsed="false">
      <c r="A72" s="139" t="n">
        <f aca="false">'C1-2'!H72</f>
        <v>473.500000040047</v>
      </c>
      <c r="B72" s="139" t="n">
        <f aca="false">'C1-2'!W72</f>
        <v>9334.55951373611</v>
      </c>
      <c r="C72" s="139" t="n">
        <f aca="false">'C1-3'!H72</f>
        <v>476.50000011269</v>
      </c>
      <c r="D72" s="139" t="n">
        <f aca="false">'C1-3'!W72</f>
        <v>9.95924881973408</v>
      </c>
      <c r="E72" s="139" t="n">
        <f aca="false">'C2-3'!H72</f>
        <v>479.500000185333</v>
      </c>
      <c r="F72" s="139" t="n">
        <f aca="false">'C2-3'!W72</f>
        <v>0.924758301807482</v>
      </c>
      <c r="H72" s="139" t="n">
        <f aca="false">A72</f>
        <v>473.500000040047</v>
      </c>
      <c r="I72" s="139" t="n">
        <f aca="false">MIN(B72,D72,F72)</f>
        <v>0.924758301807482</v>
      </c>
      <c r="K72" s="139"/>
      <c r="L72" s="139"/>
      <c r="M72" s="139"/>
      <c r="N72" s="139"/>
      <c r="O72" s="139"/>
      <c r="P72" s="139"/>
      <c r="S72" s="139"/>
      <c r="T72" s="139"/>
      <c r="U72" s="139"/>
      <c r="V72" s="139"/>
      <c r="W72" s="139"/>
      <c r="X72" s="139"/>
      <c r="Y72" s="139"/>
      <c r="Z72" s="139"/>
      <c r="AA72" s="139"/>
      <c r="AB72" s="139"/>
      <c r="AC72" s="139"/>
      <c r="AD72" s="139"/>
      <c r="AE72" s="139"/>
      <c r="AF72" s="139"/>
      <c r="AG72" s="139"/>
      <c r="AH72" s="139"/>
      <c r="AI72" s="139"/>
      <c r="AJ72" s="139"/>
      <c r="AK72" s="139"/>
    </row>
    <row r="73" customFormat="false" ht="12.75" hidden="false" customHeight="false" outlineLevel="0" collapsed="false">
      <c r="A73" s="139" t="n">
        <f aca="false">'C1-2'!H73</f>
        <v>482.500000257976</v>
      </c>
      <c r="B73" s="139" t="n">
        <f aca="false">'C1-2'!W73</f>
        <v>7613.52534952124</v>
      </c>
      <c r="C73" s="139" t="n">
        <f aca="false">'C1-3'!H73</f>
        <v>485.00000052806</v>
      </c>
      <c r="D73" s="139" t="n">
        <f aca="false">'C1-3'!W73</f>
        <v>14.586078107729</v>
      </c>
      <c r="E73" s="139" t="n">
        <f aca="false">'C2-3'!H73</f>
        <v>487.99999997206</v>
      </c>
      <c r="F73" s="139" t="n">
        <f aca="false">'C2-3'!W73</f>
        <v>269.224257091662</v>
      </c>
      <c r="H73" s="139" t="n">
        <f aca="false">A73</f>
        <v>482.500000257976</v>
      </c>
      <c r="I73" s="139" t="n">
        <f aca="false">MIN(B73,D73,F73)</f>
        <v>14.586078107729</v>
      </c>
      <c r="K73" s="139"/>
      <c r="L73" s="139"/>
      <c r="M73" s="139"/>
      <c r="N73" s="139"/>
      <c r="O73" s="139"/>
      <c r="P73" s="139"/>
      <c r="S73" s="139"/>
      <c r="T73" s="139"/>
      <c r="U73" s="139"/>
      <c r="V73" s="139"/>
      <c r="W73" s="139"/>
      <c r="X73" s="139"/>
      <c r="Y73" s="139"/>
      <c r="Z73" s="139"/>
      <c r="AA73" s="139"/>
      <c r="AB73" s="139"/>
      <c r="AC73" s="139"/>
      <c r="AD73" s="139"/>
      <c r="AE73" s="139"/>
      <c r="AF73" s="139"/>
      <c r="AG73" s="139"/>
      <c r="AH73" s="139"/>
      <c r="AI73" s="139"/>
      <c r="AJ73" s="139"/>
      <c r="AK73" s="139"/>
    </row>
    <row r="74" customFormat="false" ht="12.75" hidden="false" customHeight="false" outlineLevel="0" collapsed="false">
      <c r="A74" s="139" t="n">
        <f aca="false">'C1-2'!H74</f>
        <v>490.499999613501</v>
      </c>
      <c r="B74" s="139" t="n">
        <f aca="false">'C1-2'!W74</f>
        <v>9.34437798754223</v>
      </c>
      <c r="C74" s="139" t="n">
        <f aca="false">'C1-3'!H74</f>
        <v>493.499999686144</v>
      </c>
      <c r="D74" s="139" t="n">
        <f aca="false">'C1-3'!W74</f>
        <v>14.3748300576306</v>
      </c>
      <c r="E74" s="139" t="n">
        <f aca="false">'C2-3'!H74</f>
        <v>495.999999956228</v>
      </c>
      <c r="F74" s="139" t="n">
        <f aca="false">'C2-3'!W74</f>
        <v>1.31670273174062</v>
      </c>
      <c r="H74" s="139" t="n">
        <f aca="false">A74</f>
        <v>490.499999613501</v>
      </c>
      <c r="I74" s="139" t="n">
        <f aca="false">MIN(B74,D74,F74)</f>
        <v>1.31670273174062</v>
      </c>
      <c r="K74" s="139"/>
      <c r="L74" s="139"/>
      <c r="M74" s="139"/>
      <c r="N74" s="139"/>
      <c r="O74" s="139"/>
      <c r="P74" s="139"/>
      <c r="S74" s="139"/>
      <c r="T74" s="139"/>
      <c r="U74" s="139"/>
      <c r="V74" s="139"/>
      <c r="W74" s="139"/>
      <c r="X74" s="139"/>
      <c r="Y74" s="139"/>
      <c r="Z74" s="139"/>
      <c r="AA74" s="139"/>
      <c r="AB74" s="139"/>
      <c r="AC74" s="139"/>
      <c r="AD74" s="139"/>
      <c r="AE74" s="139"/>
      <c r="AF74" s="139"/>
      <c r="AG74" s="139"/>
      <c r="AH74" s="139"/>
      <c r="AI74" s="139"/>
      <c r="AJ74" s="139"/>
      <c r="AK74" s="139"/>
    </row>
    <row r="75" customFormat="false" ht="12.75" hidden="false" customHeight="false" outlineLevel="0" collapsed="false">
      <c r="A75" s="139" t="n">
        <f aca="false">'C1-2'!H75</f>
        <v>499.000000028871</v>
      </c>
      <c r="B75" s="139" t="n">
        <f aca="false">'C1-2'!W75</f>
        <v>12.4664265130461</v>
      </c>
      <c r="C75" s="139" t="n">
        <f aca="false">'C1-3'!H75</f>
        <v>501.500000298955</v>
      </c>
      <c r="D75" s="139" t="n">
        <f aca="false">'C1-3'!W75</f>
        <v>4.51458756592777</v>
      </c>
      <c r="E75" s="139" t="n">
        <f aca="false">'C2-3'!H75</f>
        <v>504.500000371598</v>
      </c>
      <c r="F75" s="139" t="n">
        <f aca="false">'C2-3'!W75</f>
        <v>26.0911436711437</v>
      </c>
      <c r="H75" s="139" t="n">
        <f aca="false">A75</f>
        <v>499.000000028871</v>
      </c>
      <c r="I75" s="139" t="n">
        <f aca="false">MIN(B75,D75,F75)</f>
        <v>4.51458756592777</v>
      </c>
      <c r="K75" s="139"/>
      <c r="L75" s="139"/>
      <c r="M75" s="139"/>
      <c r="N75" s="139"/>
      <c r="O75" s="139"/>
      <c r="P75" s="139"/>
      <c r="S75" s="139"/>
      <c r="T75" s="139"/>
      <c r="U75" s="139"/>
      <c r="V75" s="139"/>
      <c r="W75" s="139"/>
      <c r="X75" s="139"/>
      <c r="Y75" s="139"/>
      <c r="Z75" s="139"/>
      <c r="AA75" s="139"/>
      <c r="AB75" s="139"/>
      <c r="AC75" s="139"/>
      <c r="AD75" s="139"/>
      <c r="AE75" s="139"/>
      <c r="AF75" s="139"/>
      <c r="AG75" s="139"/>
      <c r="AH75" s="139"/>
      <c r="AI75" s="139"/>
      <c r="AJ75" s="139"/>
      <c r="AK75" s="139"/>
    </row>
    <row r="76" customFormat="false" ht="12.75" hidden="false" customHeight="false" outlineLevel="0" collapsed="false">
      <c r="A76" s="139" t="n">
        <f aca="false">'C1-2'!H76</f>
        <v>507.500000444241</v>
      </c>
      <c r="B76" s="139" t="n">
        <f aca="false">'C1-2'!W76</f>
        <v>22.7753219604447</v>
      </c>
      <c r="C76" s="139" t="n">
        <f aca="false">'C1-3'!H76</f>
        <v>510.499999888241</v>
      </c>
      <c r="D76" s="139" t="n">
        <f aca="false">'C1-3'!W76</f>
        <v>14.0069500617077</v>
      </c>
      <c r="E76" s="139" t="n">
        <f aca="false">'C2-3'!H76</f>
        <v>512.999999529682</v>
      </c>
      <c r="F76" s="139" t="n">
        <f aca="false">'C2-3'!W76</f>
        <v>8.71092913446609</v>
      </c>
      <c r="H76" s="139" t="n">
        <f aca="false">A76</f>
        <v>507.500000444241</v>
      </c>
      <c r="I76" s="139" t="n">
        <f aca="false">MIN(B76,D76,F76)</f>
        <v>8.71092913446609</v>
      </c>
      <c r="K76" s="139"/>
      <c r="L76" s="139"/>
      <c r="M76" s="139"/>
      <c r="N76" s="139"/>
      <c r="O76" s="139"/>
      <c r="P76" s="139"/>
      <c r="S76" s="139"/>
      <c r="T76" s="139"/>
      <c r="U76" s="139"/>
      <c r="V76" s="139"/>
      <c r="W76" s="139"/>
      <c r="X76" s="139"/>
      <c r="Y76" s="139"/>
      <c r="Z76" s="139"/>
      <c r="AA76" s="139"/>
      <c r="AB76" s="139"/>
      <c r="AC76" s="139"/>
      <c r="AD76" s="139"/>
      <c r="AE76" s="139"/>
      <c r="AF76" s="139"/>
      <c r="AG76" s="139"/>
      <c r="AH76" s="139"/>
      <c r="AI76" s="139"/>
      <c r="AJ76" s="139"/>
      <c r="AK76" s="139"/>
    </row>
    <row r="77" customFormat="false" ht="12.75" hidden="false" customHeight="false" outlineLevel="0" collapsed="false">
      <c r="A77" s="139" t="n">
        <f aca="false">'C1-2'!H77</f>
        <v>515.999999602325</v>
      </c>
      <c r="B77" s="139" t="n">
        <f aca="false">'C1-2'!W77</f>
        <v>0.0847280924204101</v>
      </c>
      <c r="C77" s="139" t="n">
        <f aca="false">'C1-3'!H77</f>
        <v>518.499999872409</v>
      </c>
      <c r="D77" s="139" t="n">
        <f aca="false">'C1-3'!W77</f>
        <v>4249.3594098928</v>
      </c>
      <c r="E77" s="139" t="n">
        <f aca="false">'C2-3'!H77</f>
        <v>521.499999945052</v>
      </c>
      <c r="F77" s="139" t="n">
        <f aca="false">'C2-3'!W77</f>
        <v>0.282535654098893</v>
      </c>
      <c r="H77" s="139" t="n">
        <f aca="false">A77</f>
        <v>515.999999602325</v>
      </c>
      <c r="I77" s="139" t="n">
        <f aca="false">MIN(B77,D77,F77)</f>
        <v>0.0847280924204101</v>
      </c>
      <c r="K77" s="139"/>
      <c r="L77" s="139"/>
      <c r="M77" s="139"/>
      <c r="N77" s="139"/>
      <c r="O77" s="139"/>
      <c r="P77" s="139"/>
      <c r="S77" s="139"/>
      <c r="T77" s="139"/>
      <c r="U77" s="139"/>
      <c r="V77" s="139"/>
      <c r="W77" s="139"/>
      <c r="X77" s="139"/>
      <c r="Y77" s="139"/>
      <c r="Z77" s="139"/>
      <c r="AA77" s="139"/>
      <c r="AB77" s="139"/>
      <c r="AC77" s="139"/>
      <c r="AD77" s="139"/>
      <c r="AE77" s="139"/>
      <c r="AF77" s="139"/>
      <c r="AG77" s="139"/>
      <c r="AH77" s="139"/>
      <c r="AI77" s="139"/>
      <c r="AJ77" s="139"/>
      <c r="AK77" s="139"/>
    </row>
    <row r="78" customFormat="false" ht="12.75" hidden="false" customHeight="false" outlineLevel="0" collapsed="false">
      <c r="A78" s="139" t="n">
        <f aca="false">'C1-2'!H78</f>
        <v>524.000000215136</v>
      </c>
      <c r="B78" s="139" t="n">
        <f aca="false">'C1-2'!W78</f>
        <v>15.7112631676466</v>
      </c>
      <c r="C78" s="139" t="n">
        <f aca="false">'C1-3'!H78</f>
        <v>527.000000287779</v>
      </c>
      <c r="D78" s="139" t="n">
        <f aca="false">'C1-3'!W78</f>
        <v>2.08792759034597</v>
      </c>
      <c r="E78" s="139" t="n">
        <f aca="false">'C2-3'!H78</f>
        <v>529.49999992922</v>
      </c>
      <c r="F78" s="139" t="n">
        <f aca="false">'C2-3'!W78</f>
        <v>23.9678456829987</v>
      </c>
      <c r="H78" s="139" t="n">
        <f aca="false">A78</f>
        <v>524.000000215136</v>
      </c>
      <c r="I78" s="139" t="n">
        <f aca="false">MIN(B78,D78,F78)</f>
        <v>2.08792759034597</v>
      </c>
      <c r="K78" s="139"/>
      <c r="L78" s="139"/>
      <c r="M78" s="139"/>
      <c r="N78" s="139"/>
      <c r="O78" s="139"/>
      <c r="P78" s="139"/>
      <c r="S78" s="139"/>
      <c r="T78" s="139"/>
      <c r="U78" s="139"/>
      <c r="V78" s="139"/>
      <c r="W78" s="139"/>
      <c r="X78" s="139"/>
      <c r="Y78" s="139"/>
      <c r="Z78" s="139"/>
      <c r="AA78" s="139"/>
      <c r="AB78" s="139"/>
      <c r="AC78" s="139"/>
      <c r="AD78" s="139"/>
      <c r="AE78" s="139"/>
      <c r="AF78" s="139"/>
      <c r="AG78" s="139"/>
      <c r="AH78" s="139"/>
      <c r="AI78" s="139"/>
      <c r="AJ78" s="139"/>
      <c r="AK78" s="139"/>
    </row>
    <row r="79" customFormat="false" ht="12.75" hidden="false" customHeight="false" outlineLevel="0" collapsed="false">
      <c r="A79" s="139" t="n">
        <f aca="false">'C1-2'!H79</f>
        <v>532.500000001863</v>
      </c>
      <c r="B79" s="139" t="n">
        <f aca="false">'C1-2'!W79</f>
        <v>25.7391158482829</v>
      </c>
      <c r="C79" s="139" t="n">
        <f aca="false">'C1-3'!H79</f>
        <v>535.500000074506</v>
      </c>
      <c r="D79" s="139" t="n">
        <f aca="false">'C1-3'!W79</f>
        <v>25.0662307662308</v>
      </c>
      <c r="E79" s="139" t="n">
        <f aca="false">'C2-3'!H79</f>
        <v>537.999999715947</v>
      </c>
      <c r="F79" s="139" t="n">
        <f aca="false">'C2-3'!W79</f>
        <v>8.33094045163011</v>
      </c>
      <c r="H79" s="139" t="n">
        <f aca="false">A79</f>
        <v>532.500000001863</v>
      </c>
      <c r="I79" s="139" t="n">
        <f aca="false">MIN(B79,D79,F79)</f>
        <v>8.33094045163011</v>
      </c>
      <c r="K79" s="139"/>
      <c r="L79" s="139"/>
      <c r="M79" s="139"/>
      <c r="N79" s="139"/>
      <c r="O79" s="139"/>
      <c r="P79" s="139"/>
      <c r="S79" s="139"/>
      <c r="T79" s="139"/>
      <c r="U79" s="139"/>
      <c r="V79" s="139"/>
      <c r="W79" s="139"/>
      <c r="X79" s="139"/>
      <c r="Y79" s="139"/>
      <c r="Z79" s="139"/>
      <c r="AA79" s="139"/>
      <c r="AB79" s="139"/>
      <c r="AC79" s="139"/>
      <c r="AD79" s="139"/>
      <c r="AE79" s="139"/>
      <c r="AF79" s="139"/>
      <c r="AG79" s="139"/>
      <c r="AH79" s="139"/>
      <c r="AI79" s="139"/>
      <c r="AJ79" s="139"/>
      <c r="AK79" s="139"/>
    </row>
    <row r="80" customFormat="false" ht="12.75" hidden="false" customHeight="false" outlineLevel="0" collapsed="false">
      <c r="A80" s="139" t="n">
        <f aca="false">'C1-2'!H80</f>
        <v>540.99999978859</v>
      </c>
      <c r="B80" s="139" t="n">
        <f aca="false">'C1-2'!W80</f>
        <v>13.8576397762444</v>
      </c>
      <c r="C80" s="139" t="n">
        <f aca="false">'C1-3'!H80</f>
        <v>543.999999861233</v>
      </c>
      <c r="D80" s="139" t="n">
        <f aca="false">'C1-3'!W80</f>
        <v>29.3403316112813</v>
      </c>
      <c r="E80" s="139" t="n">
        <f aca="false">'C2-3'!H80</f>
        <v>546.500000131317</v>
      </c>
      <c r="F80" s="139" t="n">
        <f aca="false">'C2-3'!W80</f>
        <v>1165.38929095017</v>
      </c>
      <c r="H80" s="139" t="n">
        <f aca="false">A80</f>
        <v>540.99999978859</v>
      </c>
      <c r="I80" s="139" t="n">
        <f aca="false">MIN(B80,D80,F80)</f>
        <v>13.8576397762444</v>
      </c>
      <c r="K80" s="139"/>
      <c r="L80" s="139"/>
      <c r="M80" s="139"/>
      <c r="N80" s="139"/>
      <c r="O80" s="139"/>
      <c r="P80" s="139"/>
      <c r="S80" s="139"/>
      <c r="T80" s="139"/>
      <c r="U80" s="139"/>
      <c r="V80" s="139"/>
      <c r="W80" s="139"/>
      <c r="X80" s="139"/>
      <c r="Y80" s="139"/>
      <c r="Z80" s="139"/>
      <c r="AA80" s="139"/>
      <c r="AB80" s="139"/>
      <c r="AC80" s="139"/>
      <c r="AD80" s="139"/>
      <c r="AE80" s="139"/>
      <c r="AF80" s="139"/>
      <c r="AG80" s="139"/>
      <c r="AH80" s="139"/>
      <c r="AI80" s="139"/>
      <c r="AJ80" s="139"/>
      <c r="AK80" s="139"/>
    </row>
    <row r="81" customFormat="false" ht="12.75" hidden="false" customHeight="false" outlineLevel="0" collapsed="false">
      <c r="A81" s="139" t="n">
        <f aca="false">'C1-2'!H81</f>
        <v>549.50000020396</v>
      </c>
      <c r="B81" s="139" t="n">
        <f aca="false">'C1-2'!W81</f>
        <v>5.74811476496871</v>
      </c>
      <c r="C81" s="139" t="n">
        <f aca="false">'C1-3'!H81</f>
        <v>552.000000474043</v>
      </c>
      <c r="D81" s="139" t="n">
        <f aca="false">'C1-3'!W81</f>
        <v>22.1263109057156</v>
      </c>
      <c r="E81" s="139" t="n">
        <f aca="false">'C2-3'!H81</f>
        <v>554.999999918044</v>
      </c>
      <c r="F81" s="139" t="n">
        <f aca="false">'C2-3'!W81</f>
        <v>0.524298498436421</v>
      </c>
      <c r="H81" s="139" t="n">
        <f aca="false">A81</f>
        <v>549.50000020396</v>
      </c>
      <c r="I81" s="139" t="n">
        <f aca="false">MIN(B81,D81,F81)</f>
        <v>0.524298498436421</v>
      </c>
      <c r="K81" s="139"/>
      <c r="L81" s="139"/>
      <c r="M81" s="139"/>
      <c r="N81" s="139"/>
      <c r="O81" s="139"/>
      <c r="P81" s="139"/>
      <c r="S81" s="139"/>
      <c r="T81" s="139"/>
      <c r="U81" s="139"/>
      <c r="V81" s="139"/>
      <c r="W81" s="139"/>
      <c r="X81" s="139"/>
      <c r="Y81" s="139"/>
      <c r="Z81" s="139"/>
      <c r="AA81" s="139"/>
      <c r="AB81" s="139"/>
      <c r="AC81" s="139"/>
      <c r="AD81" s="139"/>
      <c r="AE81" s="139"/>
      <c r="AF81" s="139"/>
      <c r="AG81" s="139"/>
      <c r="AH81" s="139"/>
      <c r="AI81" s="139"/>
      <c r="AJ81" s="139"/>
      <c r="AK81" s="139"/>
    </row>
    <row r="82" customFormat="false" ht="12.75" hidden="false" customHeight="false" outlineLevel="0" collapsed="false">
      <c r="A82" s="139" t="n">
        <f aca="false">'C1-2'!H82</f>
        <v>557.499999559484</v>
      </c>
      <c r="B82" s="139" t="n">
        <f aca="false">'C1-2'!W82</f>
        <v>5.29768672640617</v>
      </c>
      <c r="C82" s="139" t="n">
        <f aca="false">'C1-3'!H82</f>
        <v>560.499999632128</v>
      </c>
      <c r="D82" s="139" t="n">
        <f aca="false">'C1-3'!W82</f>
        <v>5092.66662516802</v>
      </c>
      <c r="E82" s="139" t="n">
        <f aca="false">'C2-3'!H82</f>
        <v>563.499999704771</v>
      </c>
      <c r="F82" s="139" t="n">
        <f aca="false">'C2-3'!W82</f>
        <v>1.81868474433604</v>
      </c>
      <c r="H82" s="139" t="n">
        <f aca="false">A82</f>
        <v>557.499999559484</v>
      </c>
      <c r="I82" s="139" t="n">
        <f aca="false">MIN(B82,D82,F82)</f>
        <v>1.81868474433604</v>
      </c>
      <c r="K82" s="139"/>
      <c r="L82" s="139"/>
      <c r="M82" s="139"/>
      <c r="N82" s="139"/>
      <c r="O82" s="139"/>
      <c r="P82" s="139"/>
      <c r="S82" s="139"/>
      <c r="T82" s="139"/>
      <c r="U82" s="139"/>
      <c r="V82" s="139"/>
      <c r="W82" s="139"/>
      <c r="X82" s="139"/>
      <c r="Y82" s="139"/>
      <c r="Z82" s="139"/>
      <c r="AA82" s="139"/>
      <c r="AB82" s="139"/>
      <c r="AC82" s="139"/>
      <c r="AD82" s="139"/>
      <c r="AE82" s="139"/>
      <c r="AF82" s="139"/>
      <c r="AG82" s="139"/>
      <c r="AH82" s="139"/>
      <c r="AI82" s="139"/>
      <c r="AJ82" s="139"/>
      <c r="AK82" s="139"/>
    </row>
    <row r="83" customFormat="false" ht="12.75" hidden="false" customHeight="false" outlineLevel="0" collapsed="false">
      <c r="A83" s="139" t="n">
        <f aca="false">'C1-2'!H83</f>
        <v>565.999999974854</v>
      </c>
      <c r="B83" s="139" t="n">
        <f aca="false">'C1-2'!W83</f>
        <v>5.43242796852756</v>
      </c>
      <c r="C83" s="139" t="n">
        <f aca="false">'C1-3'!H83</f>
        <v>569.000000047498</v>
      </c>
      <c r="D83" s="139" t="n">
        <f aca="false">'C1-3'!W83</f>
        <v>3.07139926342531</v>
      </c>
      <c r="E83" s="139" t="n">
        <f aca="false">'C2-3'!H83</f>
        <v>571.500000317581</v>
      </c>
      <c r="F83" s="139" t="n">
        <f aca="false">'C2-3'!W83</f>
        <v>0.724913964061408</v>
      </c>
      <c r="H83" s="139" t="n">
        <f aca="false">A83</f>
        <v>565.999999974854</v>
      </c>
      <c r="I83" s="139" t="n">
        <f aca="false">MIN(B83,D83,F83)</f>
        <v>0.724913964061408</v>
      </c>
      <c r="K83" s="139"/>
      <c r="L83" s="139"/>
      <c r="M83" s="139"/>
      <c r="N83" s="139"/>
      <c r="O83" s="139"/>
      <c r="P83" s="139"/>
      <c r="S83" s="139"/>
      <c r="T83" s="139"/>
      <c r="U83" s="139"/>
      <c r="V83" s="139"/>
      <c r="W83" s="139"/>
      <c r="X83" s="139"/>
      <c r="Y83" s="139"/>
      <c r="Z83" s="139"/>
      <c r="AA83" s="139"/>
      <c r="AB83" s="139"/>
      <c r="AC83" s="139"/>
      <c r="AD83" s="139"/>
      <c r="AE83" s="139"/>
      <c r="AF83" s="139"/>
      <c r="AG83" s="139"/>
      <c r="AH83" s="139"/>
      <c r="AI83" s="139"/>
      <c r="AJ83" s="139"/>
      <c r="AK83" s="139"/>
    </row>
    <row r="84" customFormat="false" ht="12.75" hidden="false" customHeight="false" outlineLevel="0" collapsed="false">
      <c r="A84" s="139" t="n">
        <f aca="false">'C1-2'!H84</f>
        <v>574.500000390224</v>
      </c>
      <c r="B84" s="139" t="n">
        <f aca="false">'C1-2'!W84</f>
        <v>0.923037812881563</v>
      </c>
      <c r="C84" s="139" t="n">
        <f aca="false">'C1-3'!H84</f>
        <v>577.500000462867</v>
      </c>
      <c r="D84" s="139" t="n">
        <f aca="false">'C1-3'!W84</f>
        <v>0.214803407202453</v>
      </c>
      <c r="E84" s="139" t="n">
        <f aca="false">'C2-3'!H84</f>
        <v>579.999999475665</v>
      </c>
      <c r="F84" s="139" t="n">
        <f aca="false">'C2-3'!W84</f>
        <v>3.26716384883796</v>
      </c>
      <c r="H84" s="139" t="n">
        <f aca="false">A84</f>
        <v>574.500000390224</v>
      </c>
      <c r="I84" s="139" t="n">
        <f aca="false">MIN(B84,D84,F84)</f>
        <v>0.214803407202453</v>
      </c>
      <c r="K84" s="139"/>
      <c r="L84" s="139"/>
      <c r="M84" s="139"/>
      <c r="N84" s="139"/>
      <c r="O84" s="139"/>
      <c r="P84" s="139"/>
      <c r="S84" s="139"/>
      <c r="T84" s="139"/>
      <c r="U84" s="139"/>
      <c r="V84" s="139"/>
      <c r="W84" s="139"/>
      <c r="X84" s="139"/>
      <c r="Y84" s="139"/>
      <c r="Z84" s="139"/>
      <c r="AA84" s="139"/>
      <c r="AB84" s="139"/>
      <c r="AC84" s="139"/>
      <c r="AD84" s="139"/>
      <c r="AE84" s="139"/>
      <c r="AF84" s="139"/>
      <c r="AG84" s="139"/>
      <c r="AH84" s="139"/>
      <c r="AI84" s="139"/>
      <c r="AJ84" s="139"/>
      <c r="AK84" s="139"/>
    </row>
    <row r="85" customFormat="false" ht="12.75" hidden="false" customHeight="false" outlineLevel="0" collapsed="false">
      <c r="A85" s="139" t="n">
        <f aca="false">'C1-2'!H85</f>
        <v>582.999999548309</v>
      </c>
      <c r="B85" s="139" t="n">
        <f aca="false">'C1-2'!W85</f>
        <v>18.2940810350281</v>
      </c>
      <c r="C85" s="139" t="n">
        <f aca="false">'C1-3'!H85</f>
        <v>585.499999818392</v>
      </c>
      <c r="D85" s="139" t="n">
        <f aca="false">'C1-3'!W85</f>
        <v>4.51458756592777</v>
      </c>
      <c r="E85" s="139" t="n">
        <f aca="false">'C2-3'!H85</f>
        <v>588.499999891035</v>
      </c>
      <c r="F85" s="139" t="n">
        <f aca="false">'C2-3'!W85</f>
        <v>14.0515400246824</v>
      </c>
      <c r="H85" s="139" t="n">
        <f aca="false">A85</f>
        <v>582.999999548309</v>
      </c>
      <c r="I85" s="139" t="n">
        <f aca="false">MIN(B85,D85,F85)</f>
        <v>4.51458756592777</v>
      </c>
      <c r="K85" s="139"/>
      <c r="L85" s="139"/>
      <c r="M85" s="139"/>
      <c r="N85" s="139"/>
      <c r="O85" s="139"/>
      <c r="P85" s="139"/>
      <c r="S85" s="139"/>
      <c r="T85" s="139"/>
      <c r="U85" s="139"/>
      <c r="V85" s="139"/>
      <c r="W85" s="139"/>
      <c r="X85" s="139"/>
      <c r="Y85" s="139"/>
      <c r="Z85" s="139"/>
      <c r="AA85" s="139"/>
      <c r="AB85" s="139"/>
      <c r="AC85" s="139"/>
      <c r="AD85" s="139"/>
      <c r="AE85" s="139"/>
      <c r="AF85" s="139"/>
      <c r="AG85" s="139"/>
      <c r="AH85" s="139"/>
      <c r="AI85" s="139"/>
      <c r="AJ85" s="139"/>
      <c r="AK85" s="139"/>
    </row>
    <row r="86" customFormat="false" ht="12.75" hidden="false" customHeight="false" outlineLevel="0" collapsed="false">
      <c r="A86" s="139" t="n">
        <f aca="false">'C1-2'!H86</f>
        <v>591.499999963678</v>
      </c>
      <c r="B86" s="139" t="n">
        <f aca="false">'C1-2'!W86</f>
        <v>11.9089951385466</v>
      </c>
      <c r="C86" s="139" t="n">
        <f aca="false">'C1-3'!H86</f>
        <v>594.000000233762</v>
      </c>
      <c r="D86" s="139" t="n">
        <f aca="false">'C1-3'!W86</f>
        <v>7.24030981937959</v>
      </c>
      <c r="E86" s="139" t="n">
        <f aca="false">'C2-3'!H86</f>
        <v>597.000000306405</v>
      </c>
      <c r="F86" s="139" t="n">
        <f aca="false">'C2-3'!W86</f>
        <v>16.5605827642865</v>
      </c>
      <c r="H86" s="139" t="n">
        <f aca="false">A86</f>
        <v>591.499999963678</v>
      </c>
      <c r="I86" s="139" t="n">
        <f aca="false">MIN(B86,D86,F86)</f>
        <v>7.24030981937959</v>
      </c>
      <c r="K86" s="139"/>
      <c r="L86" s="139"/>
      <c r="M86" s="139"/>
      <c r="N86" s="139"/>
      <c r="O86" s="139"/>
      <c r="P86" s="139"/>
      <c r="S86" s="139"/>
      <c r="T86" s="139"/>
      <c r="U86" s="139"/>
      <c r="V86" s="139"/>
      <c r="W86" s="139"/>
      <c r="X86" s="139"/>
      <c r="Y86" s="139"/>
      <c r="Z86" s="139"/>
      <c r="AA86" s="139"/>
      <c r="AB86" s="139"/>
      <c r="AC86" s="139"/>
      <c r="AD86" s="139"/>
      <c r="AE86" s="139"/>
      <c r="AF86" s="139"/>
      <c r="AG86" s="139"/>
      <c r="AH86" s="139"/>
      <c r="AI86" s="139"/>
      <c r="AJ86" s="139"/>
      <c r="AK86" s="139"/>
    </row>
    <row r="87" customFormat="false" ht="12.75" hidden="false" customHeight="false" outlineLevel="0" collapsed="false">
      <c r="A87" s="139" t="n">
        <f aca="false">'C1-2'!H87</f>
        <v>599.499999947846</v>
      </c>
      <c r="B87" s="139" t="n">
        <f aca="false">'C1-2'!W87</f>
        <v>2.24490024228244</v>
      </c>
      <c r="C87" s="139" t="n">
        <f aca="false">'C1-3'!H87</f>
        <v>602.500000020489</v>
      </c>
      <c r="D87" s="139" t="n">
        <f aca="false">'C1-3'!W87</f>
        <v>6.77658736585052</v>
      </c>
      <c r="E87" s="139" t="n">
        <f aca="false">'C2-3'!H87</f>
        <v>605.500000093132</v>
      </c>
      <c r="F87" s="139" t="n">
        <f aca="false">'C2-3'!W87</f>
        <v>24.2140343841074</v>
      </c>
      <c r="H87" s="139" t="n">
        <f aca="false">A87</f>
        <v>599.499999947846</v>
      </c>
      <c r="I87" s="139" t="n">
        <f aca="false">MIN(B87,D87,F87)</f>
        <v>2.24490024228244</v>
      </c>
      <c r="K87" s="139"/>
      <c r="L87" s="139"/>
      <c r="M87" s="139"/>
      <c r="N87" s="139"/>
      <c r="O87" s="139"/>
      <c r="P87" s="139"/>
      <c r="S87" s="139"/>
      <c r="T87" s="139"/>
      <c r="U87" s="139"/>
      <c r="V87" s="139"/>
      <c r="W87" s="139"/>
      <c r="X87" s="139"/>
      <c r="Y87" s="139"/>
      <c r="Z87" s="139"/>
      <c r="AA87" s="139"/>
      <c r="AB87" s="139"/>
      <c r="AC87" s="139"/>
      <c r="AD87" s="139"/>
      <c r="AE87" s="139"/>
      <c r="AF87" s="139"/>
      <c r="AG87" s="139"/>
      <c r="AH87" s="139"/>
      <c r="AI87" s="139"/>
      <c r="AJ87" s="139"/>
      <c r="AK87" s="139"/>
    </row>
    <row r="88" customFormat="false" ht="12.75" hidden="false" customHeight="false" outlineLevel="0" collapsed="false">
      <c r="A88" s="139" t="n">
        <f aca="false">'C1-2'!H88</f>
        <v>608.499999537133</v>
      </c>
      <c r="B88" s="139" t="n">
        <f aca="false">'C1-2'!W88</f>
        <v>1.57079754978915</v>
      </c>
      <c r="C88" s="139" t="n">
        <f aca="false">'C1-3'!H88</f>
        <v>610.999999807216</v>
      </c>
      <c r="D88" s="139" t="n">
        <f aca="false">'C1-3'!W88</f>
        <v>23.152064886818</v>
      </c>
      <c r="E88" s="139" t="n">
        <f aca="false">'C2-3'!H88</f>
        <v>613.999999879859</v>
      </c>
      <c r="F88" s="139" t="n">
        <f aca="false">'C2-3'!W88</f>
        <v>0.604637509884183</v>
      </c>
      <c r="H88" s="139" t="n">
        <f aca="false">A88</f>
        <v>608.499999537133</v>
      </c>
      <c r="I88" s="139" t="n">
        <f aca="false">MIN(B88,D88,F88)</f>
        <v>0.604637509884183</v>
      </c>
      <c r="K88" s="139"/>
      <c r="L88" s="139"/>
      <c r="M88" s="139"/>
      <c r="N88" s="139"/>
      <c r="O88" s="139"/>
      <c r="P88" s="139"/>
      <c r="S88" s="139"/>
      <c r="T88" s="139"/>
      <c r="U88" s="139"/>
      <c r="V88" s="139"/>
      <c r="W88" s="139"/>
      <c r="X88" s="139"/>
      <c r="Y88" s="139"/>
      <c r="Z88" s="139"/>
      <c r="AA88" s="139"/>
      <c r="AB88" s="139"/>
      <c r="AC88" s="139"/>
      <c r="AD88" s="139"/>
      <c r="AE88" s="139"/>
      <c r="AF88" s="139"/>
      <c r="AG88" s="139"/>
      <c r="AH88" s="139"/>
      <c r="AI88" s="139"/>
      <c r="AJ88" s="139"/>
      <c r="AK88" s="139"/>
    </row>
    <row r="89" customFormat="false" ht="12.75" hidden="false" customHeight="false" outlineLevel="0" collapsed="false">
      <c r="A89" s="139" t="n">
        <f aca="false">'C1-2'!H89</f>
        <v>616.500000149943</v>
      </c>
      <c r="B89" s="139" t="n">
        <f aca="false">'C1-2'!W89</f>
        <v>13.1836759900344</v>
      </c>
      <c r="C89" s="139" t="n">
        <f aca="false">'C1-3'!H89</f>
        <v>619.500000222586</v>
      </c>
      <c r="D89" s="139" t="n">
        <f aca="false">'C1-3'!W89</f>
        <v>0.133078507287374</v>
      </c>
      <c r="E89" s="139" t="n">
        <f aca="false">'C2-3'!H89</f>
        <v>622.00000049267</v>
      </c>
      <c r="F89" s="139" t="n">
        <f aca="false">'C2-3'!W89</f>
        <v>2.19830513635824</v>
      </c>
      <c r="H89" s="139" t="n">
        <f aca="false">A89</f>
        <v>616.500000149943</v>
      </c>
      <c r="I89" s="139" t="n">
        <f aca="false">MIN(B89,D89,F89)</f>
        <v>0.133078507287374</v>
      </c>
      <c r="K89" s="139"/>
      <c r="L89" s="139"/>
      <c r="M89" s="139"/>
      <c r="N89" s="139"/>
      <c r="O89" s="139"/>
      <c r="P89" s="139"/>
      <c r="S89" s="139"/>
      <c r="T89" s="139"/>
      <c r="U89" s="139"/>
      <c r="V89" s="139"/>
      <c r="W89" s="139"/>
      <c r="X89" s="139"/>
      <c r="Y89" s="139"/>
      <c r="Z89" s="139"/>
      <c r="AA89" s="139"/>
      <c r="AB89" s="139"/>
      <c r="AC89" s="139"/>
      <c r="AD89" s="139"/>
      <c r="AE89" s="139"/>
      <c r="AF89" s="139"/>
      <c r="AG89" s="139"/>
      <c r="AH89" s="139"/>
      <c r="AI89" s="139"/>
      <c r="AJ89" s="139"/>
      <c r="AK89" s="139"/>
    </row>
    <row r="90" customFormat="false" ht="12.75" hidden="false" customHeight="false" outlineLevel="0" collapsed="false">
      <c r="A90" s="139" t="n">
        <f aca="false">'C1-2'!H90</f>
        <v>624.99999993667</v>
      </c>
      <c r="B90" s="139" t="n">
        <f aca="false">'C1-2'!W90</f>
        <v>14.1189233844994</v>
      </c>
      <c r="C90" s="139" t="n">
        <f aca="false">'C1-3'!H90</f>
        <v>627.499999578111</v>
      </c>
      <c r="D90" s="139" t="n">
        <f aca="false">'C1-3'!W90</f>
        <v>17.2363977760657</v>
      </c>
      <c r="E90" s="139" t="n">
        <f aca="false">'C2-3'!H90</f>
        <v>630.499999650754</v>
      </c>
      <c r="F90" s="139" t="n">
        <f aca="false">'C2-3'!W90</f>
        <v>7.48523656318333</v>
      </c>
      <c r="H90" s="139" t="n">
        <f aca="false">A90</f>
        <v>624.99999993667</v>
      </c>
      <c r="I90" s="139" t="n">
        <f aca="false">MIN(B90,D90,F90)</f>
        <v>7.48523656318333</v>
      </c>
      <c r="K90" s="139"/>
      <c r="L90" s="139"/>
      <c r="M90" s="139"/>
      <c r="N90" s="139"/>
      <c r="O90" s="139"/>
      <c r="P90" s="139"/>
      <c r="S90" s="139"/>
      <c r="T90" s="139"/>
      <c r="U90" s="139"/>
      <c r="V90" s="139"/>
      <c r="W90" s="139"/>
      <c r="X90" s="139"/>
      <c r="Y90" s="139"/>
      <c r="Z90" s="139"/>
      <c r="AA90" s="139"/>
      <c r="AB90" s="139"/>
      <c r="AC90" s="139"/>
      <c r="AD90" s="139"/>
      <c r="AE90" s="139"/>
      <c r="AF90" s="139"/>
      <c r="AG90" s="139"/>
      <c r="AH90" s="139"/>
      <c r="AI90" s="139"/>
      <c r="AJ90" s="139"/>
      <c r="AK90" s="139"/>
    </row>
    <row r="91" customFormat="false" ht="12.75" hidden="false" customHeight="false" outlineLevel="0" collapsed="false">
      <c r="A91" s="139" t="n">
        <f aca="false">'C1-2'!H91</f>
        <v>633.499999723397</v>
      </c>
      <c r="B91" s="139" t="n">
        <f aca="false">'C1-2'!W91</f>
        <v>29.044199256535</v>
      </c>
      <c r="C91" s="139" t="n">
        <f aca="false">'C1-3'!H91</f>
        <v>635.999999993481</v>
      </c>
      <c r="D91" s="139" t="n">
        <f aca="false">'C1-3'!W91</f>
        <v>9.56967298677142</v>
      </c>
      <c r="E91" s="139" t="n">
        <f aca="false">'C2-3'!H91</f>
        <v>639.000000066124</v>
      </c>
      <c r="F91" s="139" t="n">
        <f aca="false">'C2-3'!W91</f>
        <v>13.6348258738981</v>
      </c>
      <c r="H91" s="139" t="n">
        <f aca="false">A91</f>
        <v>633.499999723397</v>
      </c>
      <c r="I91" s="139" t="n">
        <f aca="false">MIN(B91,D91,F91)</f>
        <v>9.56967298677142</v>
      </c>
      <c r="K91" s="139"/>
      <c r="L91" s="139"/>
      <c r="M91" s="139"/>
      <c r="N91" s="139"/>
      <c r="O91" s="139"/>
      <c r="P91" s="139"/>
      <c r="S91" s="139"/>
      <c r="T91" s="139"/>
      <c r="U91" s="139"/>
      <c r="V91" s="139"/>
      <c r="W91" s="139"/>
      <c r="X91" s="139"/>
      <c r="Y91" s="139"/>
      <c r="Z91" s="139"/>
      <c r="AA91" s="139"/>
      <c r="AB91" s="139"/>
      <c r="AC91" s="139"/>
      <c r="AD91" s="139"/>
      <c r="AE91" s="139"/>
      <c r="AF91" s="139"/>
      <c r="AG91" s="139"/>
      <c r="AH91" s="139"/>
      <c r="AI91" s="139"/>
      <c r="AJ91" s="139"/>
      <c r="AK91" s="139"/>
    </row>
    <row r="92" customFormat="false" ht="12.75" hidden="false" customHeight="false" outlineLevel="0" collapsed="false">
      <c r="A92" s="139" t="n">
        <f aca="false">'C1-2'!H92</f>
        <v>642.000000138767</v>
      </c>
      <c r="B92" s="139" t="n">
        <f aca="false">'C1-2'!W92</f>
        <v>8.91195430788579</v>
      </c>
      <c r="C92" s="139" t="n">
        <f aca="false">'C1-3'!H92</f>
        <v>644.500000408851</v>
      </c>
      <c r="D92" s="139" t="n">
        <f aca="false">'C1-3'!W92</f>
        <v>23.4569450442813</v>
      </c>
      <c r="E92" s="139" t="n">
        <f aca="false">'C2-3'!H92</f>
        <v>647.500000481494</v>
      </c>
      <c r="F92" s="139" t="n">
        <f aca="false">'C2-3'!W92</f>
        <v>2.28303339172904</v>
      </c>
      <c r="H92" s="139" t="n">
        <f aca="false">A92</f>
        <v>642.000000138767</v>
      </c>
      <c r="I92" s="139" t="n">
        <f aca="false">MIN(B92,D92,F92)</f>
        <v>2.28303339172904</v>
      </c>
      <c r="K92" s="139"/>
      <c r="L92" s="139"/>
      <c r="M92" s="139"/>
      <c r="N92" s="139"/>
      <c r="O92" s="139"/>
      <c r="P92" s="139"/>
      <c r="S92" s="139"/>
      <c r="T92" s="139"/>
      <c r="U92" s="139"/>
      <c r="V92" s="139"/>
      <c r="W92" s="139"/>
      <c r="X92" s="139"/>
      <c r="Y92" s="139"/>
      <c r="Z92" s="139"/>
      <c r="AA92" s="139"/>
      <c r="AB92" s="139"/>
      <c r="AC92" s="139"/>
      <c r="AD92" s="139"/>
      <c r="AE92" s="139"/>
      <c r="AF92" s="139"/>
      <c r="AG92" s="139"/>
      <c r="AH92" s="139"/>
      <c r="AI92" s="139"/>
      <c r="AJ92" s="139"/>
      <c r="AK92" s="139"/>
    </row>
    <row r="93" customFormat="false" ht="12.75" hidden="false" customHeight="false" outlineLevel="0" collapsed="false">
      <c r="A93" s="139" t="n">
        <f aca="false">'C1-2'!H93</f>
        <v>649.999999494292</v>
      </c>
      <c r="B93" s="139" t="n">
        <f aca="false">'C1-2'!W93</f>
        <v>24.5494994371948</v>
      </c>
      <c r="C93" s="139" t="n">
        <f aca="false">'C1-3'!H93</f>
        <v>652.999999566935</v>
      </c>
      <c r="D93" s="139" t="n">
        <f aca="false">'C1-3'!W93</f>
        <v>15.0108428114313</v>
      </c>
      <c r="E93" s="139" t="n">
        <f aca="false">'C2-3'!H93</f>
        <v>655.999999639578</v>
      </c>
      <c r="F93" s="139" t="n">
        <f aca="false">'C2-3'!W93</f>
        <v>16.9983102665526</v>
      </c>
      <c r="H93" s="139" t="n">
        <f aca="false">A93</f>
        <v>649.999999494292</v>
      </c>
      <c r="I93" s="139" t="n">
        <f aca="false">MIN(B93,D93,F93)</f>
        <v>15.0108428114313</v>
      </c>
      <c r="K93" s="139"/>
      <c r="L93" s="139"/>
      <c r="M93" s="139"/>
      <c r="N93" s="139"/>
      <c r="O93" s="139"/>
      <c r="P93" s="139"/>
      <c r="S93" s="139"/>
      <c r="T93" s="139"/>
      <c r="U93" s="139"/>
      <c r="V93" s="139"/>
      <c r="W93" s="139"/>
      <c r="X93" s="139"/>
      <c r="Y93" s="139"/>
      <c r="Z93" s="139"/>
      <c r="AA93" s="139"/>
      <c r="AB93" s="139"/>
      <c r="AC93" s="139"/>
      <c r="AD93" s="139"/>
      <c r="AE93" s="139"/>
      <c r="AF93" s="139"/>
      <c r="AG93" s="139"/>
      <c r="AH93" s="139"/>
      <c r="AI93" s="139"/>
      <c r="AJ93" s="139"/>
      <c r="AK93" s="139"/>
    </row>
    <row r="94" customFormat="false" ht="12.75" hidden="false" customHeight="false" outlineLevel="0" collapsed="false">
      <c r="A94" s="139" t="n">
        <f aca="false">'C1-2'!H94</f>
        <v>658.499999909662</v>
      </c>
      <c r="B94" s="139" t="n">
        <f aca="false">'C1-2'!W94</f>
        <v>13.4419795890384</v>
      </c>
      <c r="C94" s="139" t="n">
        <f aca="false">'C1-3'!H94</f>
        <v>661.499999982305</v>
      </c>
      <c r="D94" s="139" t="n">
        <f aca="false">'C1-3'!W94</f>
        <v>14.0593643995081</v>
      </c>
      <c r="E94" s="139" t="n">
        <f aca="false">'C2-3'!H94</f>
        <v>664.500000054948</v>
      </c>
      <c r="F94" s="139" t="n">
        <f aca="false">'C2-3'!W94</f>
        <v>23.0530117048921</v>
      </c>
      <c r="H94" s="139" t="n">
        <f aca="false">A94</f>
        <v>658.499999909662</v>
      </c>
      <c r="I94" s="139" t="n">
        <f aca="false">MIN(B94,D94,F94)</f>
        <v>13.4419795890384</v>
      </c>
      <c r="K94" s="139"/>
      <c r="L94" s="139"/>
      <c r="M94" s="139"/>
      <c r="N94" s="139"/>
      <c r="O94" s="139"/>
      <c r="P94" s="139"/>
      <c r="S94" s="139"/>
      <c r="T94" s="139"/>
      <c r="U94" s="139"/>
      <c r="V94" s="139"/>
      <c r="W94" s="139"/>
      <c r="X94" s="139"/>
      <c r="Y94" s="139"/>
      <c r="Z94" s="139"/>
      <c r="AA94" s="139"/>
      <c r="AB94" s="139"/>
      <c r="AC94" s="139"/>
      <c r="AD94" s="139"/>
      <c r="AE94" s="139"/>
      <c r="AF94" s="139"/>
      <c r="AG94" s="139"/>
      <c r="AH94" s="139"/>
      <c r="AI94" s="139"/>
      <c r="AJ94" s="139"/>
      <c r="AK94" s="139"/>
    </row>
    <row r="95" customFormat="false" ht="12.75" hidden="false" customHeight="false" outlineLevel="0" collapsed="false">
      <c r="A95" s="139" t="n">
        <f aca="false">'C1-2'!H95</f>
        <v>667.000000325032</v>
      </c>
      <c r="B95" s="139" t="n">
        <f aca="false">'C1-2'!W95</f>
        <v>28.4487369980576</v>
      </c>
      <c r="C95" s="139" t="n">
        <f aca="false">'C1-3'!H95</f>
        <v>669.499999966472</v>
      </c>
      <c r="D95" s="139" t="n">
        <f aca="false">'C1-3'!W95</f>
        <v>17.6803927553928</v>
      </c>
      <c r="E95" s="139" t="n">
        <f aca="false">'C2-3'!H95</f>
        <v>672.500000039116</v>
      </c>
      <c r="F95" s="139" t="n">
        <f aca="false">'C2-3'!W95</f>
        <v>8.37829925138273</v>
      </c>
      <c r="H95" s="139" t="n">
        <f aca="false">A95</f>
        <v>667.000000325032</v>
      </c>
      <c r="I95" s="139" t="n">
        <f aca="false">MIN(B95,D95,F95)</f>
        <v>8.37829925138273</v>
      </c>
      <c r="K95" s="139"/>
      <c r="L95" s="139"/>
      <c r="M95" s="139"/>
      <c r="N95" s="139"/>
      <c r="O95" s="139"/>
      <c r="P95" s="139"/>
      <c r="S95" s="139"/>
      <c r="T95" s="139"/>
      <c r="U95" s="139"/>
      <c r="V95" s="139"/>
      <c r="W95" s="139"/>
      <c r="X95" s="139"/>
      <c r="Y95" s="139"/>
      <c r="Z95" s="139"/>
      <c r="AA95" s="139"/>
      <c r="AB95" s="139"/>
      <c r="AC95" s="139"/>
      <c r="AD95" s="139"/>
      <c r="AE95" s="139"/>
      <c r="AF95" s="139"/>
      <c r="AG95" s="139"/>
      <c r="AH95" s="139"/>
      <c r="AI95" s="139"/>
      <c r="AJ95" s="139"/>
      <c r="AK95" s="139"/>
    </row>
    <row r="96" customFormat="false" ht="12.75" hidden="false" customHeight="false" outlineLevel="0" collapsed="false">
      <c r="A96" s="139" t="n">
        <f aca="false">'C1-2'!H96</f>
        <v>675.500000111759</v>
      </c>
      <c r="B96" s="139" t="n">
        <f aca="false">'C1-2'!W96</f>
        <v>2.67057974599423</v>
      </c>
      <c r="C96" s="139" t="n">
        <f aca="false">'C1-3'!H96</f>
        <v>677.9999997532</v>
      </c>
      <c r="D96" s="139" t="n">
        <f aca="false">'C1-3'!W96</f>
        <v>0.111333724593396</v>
      </c>
      <c r="E96" s="139" t="n">
        <f aca="false">'C2-3'!H96</f>
        <v>680.999999825843</v>
      </c>
      <c r="F96" s="139" t="n">
        <f aca="false">'C2-3'!W96</f>
        <v>3.22399867485164</v>
      </c>
      <c r="H96" s="139" t="n">
        <f aca="false">A96</f>
        <v>675.500000111759</v>
      </c>
      <c r="I96" s="139" t="n">
        <f aca="false">MIN(B96,D96,F96)</f>
        <v>0.111333724593396</v>
      </c>
      <c r="K96" s="139"/>
      <c r="L96" s="139"/>
      <c r="M96" s="139"/>
      <c r="N96" s="139"/>
      <c r="O96" s="139"/>
      <c r="P96" s="139"/>
      <c r="S96" s="139"/>
      <c r="T96" s="139"/>
      <c r="U96" s="139"/>
      <c r="V96" s="139"/>
      <c r="W96" s="139"/>
      <c r="X96" s="139"/>
      <c r="Y96" s="139"/>
      <c r="Z96" s="139"/>
      <c r="AA96" s="139"/>
      <c r="AB96" s="139"/>
      <c r="AC96" s="139"/>
      <c r="AD96" s="139"/>
      <c r="AE96" s="139"/>
      <c r="AF96" s="139"/>
      <c r="AG96" s="139"/>
      <c r="AH96" s="139"/>
      <c r="AI96" s="139"/>
      <c r="AJ96" s="139"/>
      <c r="AK96" s="139"/>
    </row>
    <row r="97" customFormat="false" ht="12.75" hidden="false" customHeight="false" outlineLevel="0" collapsed="false">
      <c r="A97" s="139" t="n">
        <f aca="false">'C1-2'!H97</f>
        <v>683.999999898486</v>
      </c>
      <c r="B97" s="139" t="n">
        <f aca="false">'C1-2'!W97</f>
        <v>15.6574941861046</v>
      </c>
      <c r="C97" s="139" t="n">
        <f aca="false">'C1-3'!H97</f>
        <v>686.500000168569</v>
      </c>
      <c r="D97" s="139" t="n">
        <f aca="false">'C1-3'!W97</f>
        <v>19.2603263944727</v>
      </c>
      <c r="E97" s="139" t="n">
        <f aca="false">'C2-3'!H97</f>
        <v>689.500000241213</v>
      </c>
      <c r="F97" s="139" t="n">
        <f aca="false">'C2-3'!W97</f>
        <v>1.94492461346394</v>
      </c>
      <c r="H97" s="139" t="n">
        <f aca="false">A97</f>
        <v>683.999999898486</v>
      </c>
      <c r="I97" s="139" t="n">
        <f aca="false">MIN(B97,D97,F97)</f>
        <v>1.94492461346394</v>
      </c>
      <c r="K97" s="139"/>
      <c r="L97" s="139"/>
      <c r="M97" s="139"/>
      <c r="N97" s="139"/>
      <c r="O97" s="139"/>
      <c r="P97" s="139"/>
      <c r="S97" s="139"/>
      <c r="T97" s="139"/>
      <c r="U97" s="139"/>
      <c r="V97" s="139"/>
      <c r="W97" s="139"/>
      <c r="X97" s="139"/>
      <c r="Y97" s="139"/>
      <c r="Z97" s="139"/>
      <c r="AA97" s="139"/>
      <c r="AB97" s="139"/>
      <c r="AC97" s="139"/>
      <c r="AD97" s="139"/>
      <c r="AE97" s="139"/>
      <c r="AF97" s="139"/>
      <c r="AG97" s="139"/>
      <c r="AH97" s="139"/>
      <c r="AI97" s="139"/>
      <c r="AJ97" s="139"/>
      <c r="AK97" s="139"/>
    </row>
    <row r="98" customFormat="false" ht="12.75" hidden="false" customHeight="false" outlineLevel="0" collapsed="false">
      <c r="A98" s="139" t="n">
        <f aca="false">'C1-2'!H98</f>
        <v>692.000000511296</v>
      </c>
      <c r="B98" s="139" t="n">
        <f aca="false">'C1-2'!W98</f>
        <v>0.125446070197457</v>
      </c>
      <c r="C98" s="139" t="n">
        <f aca="false">'C1-3'!H98</f>
        <v>694.999999955297</v>
      </c>
      <c r="D98" s="139" t="n">
        <f aca="false">'C1-3'!W98</f>
        <v>1.24722833699244</v>
      </c>
      <c r="E98" s="139" t="n">
        <f aca="false">'C2-3'!H98</f>
        <v>697.499999596737</v>
      </c>
      <c r="F98" s="139" t="n">
        <f aca="false">'C2-3'!W98</f>
        <v>13.7387286324786</v>
      </c>
      <c r="H98" s="139" t="n">
        <f aca="false">A98</f>
        <v>692.000000511296</v>
      </c>
      <c r="I98" s="139" t="n">
        <f aca="false">MIN(B98,D98,F98)</f>
        <v>0.125446070197457</v>
      </c>
      <c r="K98" s="139"/>
      <c r="L98" s="139"/>
      <c r="M98" s="139"/>
      <c r="N98" s="139"/>
      <c r="O98" s="139"/>
      <c r="P98" s="139"/>
      <c r="S98" s="139"/>
      <c r="T98" s="139"/>
      <c r="U98" s="139"/>
      <c r="V98" s="139"/>
      <c r="W98" s="139"/>
      <c r="X98" s="139"/>
      <c r="Y98" s="139"/>
      <c r="Z98" s="139"/>
      <c r="AA98" s="139"/>
      <c r="AB98" s="139"/>
      <c r="AC98" s="139"/>
      <c r="AD98" s="139"/>
      <c r="AE98" s="139"/>
      <c r="AF98" s="139"/>
      <c r="AG98" s="139"/>
      <c r="AH98" s="139"/>
      <c r="AI98" s="139"/>
      <c r="AJ98" s="139"/>
      <c r="AK98" s="139"/>
    </row>
    <row r="99" customFormat="false" ht="12.75" hidden="false" customHeight="false" outlineLevel="0" collapsed="false">
      <c r="A99" s="139" t="n">
        <f aca="false">'C1-2'!H99</f>
        <v>700.499999669381</v>
      </c>
      <c r="B99" s="139" t="n">
        <f aca="false">'C1-2'!W99</f>
        <v>20.8151612473887</v>
      </c>
      <c r="C99" s="139" t="n">
        <f aca="false">'C1-3'!H99</f>
        <v>703.499999742024</v>
      </c>
      <c r="D99" s="139" t="n">
        <f aca="false">'C1-3'!W99</f>
        <v>5.45332159059281</v>
      </c>
      <c r="E99" s="139" t="n">
        <f aca="false">'C2-3'!H99</f>
        <v>706.499999814667</v>
      </c>
      <c r="F99" s="139" t="n">
        <f aca="false">'C2-3'!W99</f>
        <v>13.6348258738981</v>
      </c>
      <c r="H99" s="139" t="n">
        <f aca="false">A99</f>
        <v>700.499999669381</v>
      </c>
      <c r="I99" s="139" t="n">
        <f aca="false">MIN(B99,D99,F99)</f>
        <v>5.45332159059281</v>
      </c>
      <c r="K99" s="139"/>
      <c r="L99" s="139"/>
      <c r="M99" s="139"/>
      <c r="N99" s="139"/>
      <c r="O99" s="139"/>
      <c r="P99" s="139"/>
      <c r="S99" s="139"/>
      <c r="T99" s="139"/>
      <c r="U99" s="139"/>
      <c r="V99" s="139"/>
      <c r="W99" s="139"/>
      <c r="X99" s="139"/>
      <c r="Y99" s="139"/>
      <c r="Z99" s="139"/>
      <c r="AA99" s="139"/>
      <c r="AB99" s="139"/>
      <c r="AC99" s="139"/>
      <c r="AD99" s="139"/>
      <c r="AE99" s="139"/>
      <c r="AF99" s="139"/>
      <c r="AG99" s="139"/>
      <c r="AH99" s="139"/>
      <c r="AI99" s="139"/>
      <c r="AJ99" s="139"/>
      <c r="AK99" s="139"/>
    </row>
    <row r="100" customFormat="false" ht="12.75" hidden="false" customHeight="false" outlineLevel="0" collapsed="false">
      <c r="A100" s="139" t="n">
        <f aca="false">'C1-2'!H100</f>
        <v>709.00000008475</v>
      </c>
      <c r="B100" s="139" t="n">
        <f aca="false">'C1-2'!W100</f>
        <v>13.2868611139639</v>
      </c>
      <c r="C100" s="139" t="n">
        <f aca="false">'C1-3'!H100</f>
        <v>712.000000157394</v>
      </c>
      <c r="D100" s="139" t="n">
        <f aca="false">'C1-3'!W100</f>
        <v>0.596754035874226</v>
      </c>
      <c r="E100" s="139" t="n">
        <f aca="false">'C2-3'!H100</f>
        <v>714.500000427477</v>
      </c>
      <c r="F100" s="139" t="n">
        <f aca="false">'C2-3'!W100</f>
        <v>16.5605827642865</v>
      </c>
      <c r="H100" s="139" t="n">
        <f aca="false">A100</f>
        <v>709.00000008475</v>
      </c>
      <c r="I100" s="139" t="n">
        <f aca="false">MIN(B100,D100,F100)</f>
        <v>0.596754035874226</v>
      </c>
    </row>
    <row r="101" customFormat="false" ht="12.75" hidden="false" customHeight="false" outlineLevel="0" collapsed="false">
      <c r="A101" s="139" t="n">
        <f aca="false">'C1-2'!H101</f>
        <v>717.50000050012</v>
      </c>
      <c r="B101" s="139" t="n">
        <f aca="false">'C1-2'!W101</f>
        <v>16.5781843125093</v>
      </c>
      <c r="C101" s="139" t="n">
        <f aca="false">'C1-3'!H101</f>
        <v>720.499999944121</v>
      </c>
      <c r="D101" s="139" t="n">
        <f aca="false">'C1-3'!W101</f>
        <v>25.0662307662308</v>
      </c>
      <c r="E101" s="139" t="n">
        <f aca="false">'C2-3'!H101</f>
        <v>722.999999585562</v>
      </c>
      <c r="F101" s="139" t="n">
        <f aca="false">'C2-3'!W101</f>
        <v>5.11187202857315</v>
      </c>
      <c r="H101" s="139" t="n">
        <f aca="false">A101</f>
        <v>717.50000050012</v>
      </c>
      <c r="I101" s="139" t="n">
        <f aca="false">MIN(B101,D101,F101)</f>
        <v>5.11187202857315</v>
      </c>
    </row>
    <row r="102" customFormat="false" ht="12.75" hidden="false" customHeight="false" outlineLevel="0" collapsed="false">
      <c r="A102" s="139" t="n">
        <f aca="false">'C1-2'!H102</f>
        <v>725.999999658205</v>
      </c>
      <c r="B102" s="139" t="n">
        <f aca="false">'C1-2'!W102</f>
        <v>5.29768672640617</v>
      </c>
      <c r="C102" s="139" t="n">
        <f aca="false">'C1-3'!H102</f>
        <v>728.499999928288</v>
      </c>
      <c r="D102" s="139" t="n">
        <f aca="false">'C1-3'!W102</f>
        <v>10.5486390303463</v>
      </c>
      <c r="E102" s="139" t="n">
        <f aca="false">'C2-3'!H102</f>
        <v>731.500000000931</v>
      </c>
      <c r="F102" s="139" t="n">
        <f aca="false">'C2-3'!W102</f>
        <v>3.6137342975908</v>
      </c>
      <c r="H102" s="139" t="n">
        <f aca="false">A102</f>
        <v>725.999999658205</v>
      </c>
      <c r="I102" s="139" t="n">
        <f aca="false">MIN(B102,D102,F102)</f>
        <v>3.6137342975908</v>
      </c>
    </row>
    <row r="103" customFormat="false" ht="12.75" hidden="false" customHeight="false" outlineLevel="0" collapsed="false">
      <c r="A103" s="139" t="n">
        <f aca="false">'C1-2'!H103</f>
        <v>734.000000271015</v>
      </c>
      <c r="B103" s="139" t="n">
        <f aca="false">'C1-2'!W103</f>
        <v>24.1783589125361</v>
      </c>
      <c r="C103" s="139" t="n">
        <f aca="false">'C1-3'!H103</f>
        <v>737.000000343658</v>
      </c>
      <c r="D103" s="139" t="n">
        <f aca="false">'C1-3'!W103</f>
        <v>6.73042698042698</v>
      </c>
      <c r="E103" s="139" t="n">
        <f aca="false">'C2-3'!H103</f>
        <v>739.499999985099</v>
      </c>
      <c r="F103" s="139" t="n">
        <f aca="false">'C2-3'!W103</f>
        <v>17.8833706746328</v>
      </c>
      <c r="H103" s="139" t="n">
        <f aca="false">A103</f>
        <v>734.000000271015</v>
      </c>
      <c r="I103" s="139" t="n">
        <f aca="false">MIN(B103,D103,F103)</f>
        <v>6.73042698042698</v>
      </c>
    </row>
    <row r="104" customFormat="false" ht="12.75" hidden="false" customHeight="false" outlineLevel="0" collapsed="false">
      <c r="A104" s="139" t="n">
        <f aca="false">'C1-2'!H104</f>
        <v>742.500000057742</v>
      </c>
      <c r="B104" s="139" t="n">
        <f aca="false">'C1-2'!W104</f>
        <v>18.462731364405</v>
      </c>
      <c r="C104" s="139" t="n">
        <f aca="false">'C1-3'!H104</f>
        <v>745.499999501742</v>
      </c>
      <c r="D104" s="139" t="n">
        <f aca="false">'C1-3'!W104</f>
        <v>11.5948473748474</v>
      </c>
      <c r="E104" s="139" t="n">
        <f aca="false">'C2-3'!H104</f>
        <v>747.999999771826</v>
      </c>
      <c r="F104" s="139" t="n">
        <f aca="false">'C2-3'!W104</f>
        <v>16.8885806994473</v>
      </c>
      <c r="H104" s="139" t="n">
        <f aca="false">A104</f>
        <v>742.500000057742</v>
      </c>
      <c r="I104" s="139" t="n">
        <f aca="false">MIN(B104,D104,F104)</f>
        <v>11.5948473748474</v>
      </c>
    </row>
    <row r="105" customFormat="false" ht="12.75" hidden="false" customHeight="false" outlineLevel="0" collapsed="false">
      <c r="A105" s="139" t="n">
        <f aca="false">'C1-2'!H105</f>
        <v>750.999999844469</v>
      </c>
      <c r="B105" s="139" t="n">
        <f aca="false">'C1-2'!W105</f>
        <v>17.6241007376742</v>
      </c>
      <c r="C105" s="139" t="n">
        <f aca="false">'C1-3'!H105</f>
        <v>753.500000114553</v>
      </c>
      <c r="D105" s="139" t="n">
        <f aca="false">'C1-3'!W105</f>
        <v>2.98516036808719</v>
      </c>
      <c r="E105" s="139" t="n">
        <f aca="false">'C2-3'!H105</f>
        <v>756.500000187196</v>
      </c>
      <c r="F105" s="139" t="n">
        <f aca="false">'C2-3'!W105</f>
        <v>15.5871794871795</v>
      </c>
      <c r="H105" s="139" t="n">
        <f aca="false">A105</f>
        <v>750.999999844469</v>
      </c>
      <c r="I105" s="139" t="n">
        <f aca="false">MIN(B105,D105,F105)</f>
        <v>2.98516036808719</v>
      </c>
    </row>
    <row r="106" customFormat="false" ht="12.75" hidden="false" customHeight="false" outlineLevel="0" collapsed="false">
      <c r="A106" s="139" t="n">
        <f aca="false">'C1-2'!H106</f>
        <v>759.500000259839</v>
      </c>
      <c r="B106" s="139" t="n">
        <f aca="false">'C1-2'!W106</f>
        <v>0.905147624630733</v>
      </c>
      <c r="C106" s="139" t="n">
        <f aca="false">'C1-3'!H106</f>
        <v>762.000000529923</v>
      </c>
      <c r="D106" s="139" t="n">
        <f aca="false">'C1-3'!W106</f>
        <v>17.9595451982923</v>
      </c>
      <c r="E106" s="139" t="n">
        <f aca="false">'C2-3'!H106</f>
        <v>764.999999973923</v>
      </c>
      <c r="F106" s="139" t="n">
        <f aca="false">'C2-3'!W106</f>
        <v>5.65059150331274</v>
      </c>
      <c r="H106" s="139" t="n">
        <f aca="false">A106</f>
        <v>759.500000259839</v>
      </c>
      <c r="I106" s="139" t="n">
        <f aca="false">MIN(B106,D106,F106)</f>
        <v>0.905147624630733</v>
      </c>
    </row>
    <row r="107" customFormat="false" ht="12.75" hidden="false" customHeight="false" outlineLevel="0" collapsed="false">
      <c r="A107" s="139" t="n">
        <f aca="false">'C1-2'!H107</f>
        <v>767.499999615364</v>
      </c>
      <c r="B107" s="139" t="n">
        <f aca="false">'C1-2'!W107</f>
        <v>20.990846547325</v>
      </c>
      <c r="C107" s="139" t="n">
        <f aca="false">'C1-3'!H107</f>
        <v>770.499999688007</v>
      </c>
      <c r="D107" s="139" t="n">
        <f aca="false">'C1-3'!W107</f>
        <v>5.86060677897839</v>
      </c>
      <c r="E107" s="139" t="n">
        <f aca="false">'C2-3'!H107</f>
        <v>773.49999976065</v>
      </c>
      <c r="F107" s="139" t="n">
        <f aca="false">'C2-3'!W107</f>
        <v>0.322907363543403</v>
      </c>
      <c r="H107" s="139" t="n">
        <f aca="false">A107</f>
        <v>767.499999615364</v>
      </c>
      <c r="I107" s="139" t="n">
        <f aca="false">MIN(B107,D107,F107)</f>
        <v>0.322907363543403</v>
      </c>
    </row>
    <row r="108" customFormat="false" ht="12.75" hidden="false" customHeight="false" outlineLevel="0" collapsed="false">
      <c r="A108" s="139" t="n">
        <f aca="false">'C1-2'!H108</f>
        <v>776.000000030734</v>
      </c>
      <c r="B108" s="139" t="n">
        <f aca="false">'C1-2'!W108</f>
        <v>28.1857991609373</v>
      </c>
      <c r="C108" s="139" t="n">
        <f aca="false">'C1-3'!H108</f>
        <v>779.000000103377</v>
      </c>
      <c r="D108" s="139" t="n">
        <f aca="false">'C1-3'!W108</f>
        <v>17.0156133001437</v>
      </c>
      <c r="E108" s="139" t="n">
        <f aca="false">'C2-3'!H108</f>
        <v>781.50000037346</v>
      </c>
      <c r="F108" s="139" t="n">
        <f aca="false">'C2-3'!W108</f>
        <v>20.7346217698797</v>
      </c>
      <c r="H108" s="139" t="n">
        <f aca="false">A108</f>
        <v>776.000000030734</v>
      </c>
      <c r="I108" s="139" t="n">
        <f aca="false">MIN(B108,D108,F108)</f>
        <v>17.0156133001437</v>
      </c>
    </row>
    <row r="109" customFormat="false" ht="12.75" hidden="false" customHeight="false" outlineLevel="0" collapsed="false">
      <c r="A109" s="139" t="n">
        <f aca="false">'C1-2'!H109</f>
        <v>784.500000446104</v>
      </c>
      <c r="B109" s="139" t="n">
        <f aca="false">'C1-2'!W109</f>
        <v>8.05690472817546</v>
      </c>
      <c r="C109" s="139" t="n">
        <f aca="false">'C1-3'!H109</f>
        <v>787.499999890104</v>
      </c>
      <c r="D109" s="139" t="n">
        <f aca="false">'C1-3'!W109</f>
        <v>5.27327001164211</v>
      </c>
      <c r="E109" s="139" t="n">
        <f aca="false">'C2-3'!H109</f>
        <v>789.999999531545</v>
      </c>
      <c r="F109" s="139" t="n">
        <f aca="false">'C2-3'!W109</f>
        <v>15.9098966063495</v>
      </c>
      <c r="H109" s="139" t="n">
        <f aca="false">A109</f>
        <v>784.500000446104</v>
      </c>
      <c r="I109" s="139" t="n">
        <f aca="false">MIN(B109,D109,F109)</f>
        <v>5.27327001164211</v>
      </c>
    </row>
    <row r="110" customFormat="false" ht="12.75" hidden="false" customHeight="false" outlineLevel="0" collapsed="false">
      <c r="A110" s="139" t="n">
        <f aca="false">'C1-2'!H110</f>
        <v>792.999999604188</v>
      </c>
      <c r="B110" s="139" t="n">
        <f aca="false">'C1-2'!W110</f>
        <v>9.15178250457222</v>
      </c>
      <c r="C110" s="139" t="n">
        <f aca="false">'C1-3'!H110</f>
        <v>795.499999874272</v>
      </c>
      <c r="D110" s="139" t="n">
        <f aca="false">'C1-3'!W110</f>
        <v>16.5217764811988</v>
      </c>
      <c r="E110" s="139" t="n">
        <f aca="false">'C2-3'!H110</f>
        <v>798.499999946915</v>
      </c>
      <c r="F110" s="139" t="n">
        <f aca="false">'C2-3'!W110</f>
        <v>14.5765991602323</v>
      </c>
      <c r="H110" s="139" t="n">
        <f aca="false">A110</f>
        <v>792.999999604188</v>
      </c>
      <c r="I110" s="139" t="n">
        <f aca="false">MIN(B110,D110,F110)</f>
        <v>9.15178250457222</v>
      </c>
    </row>
    <row r="111" customFormat="false" ht="12.75" hidden="false" customHeight="false" outlineLevel="0" collapsed="false">
      <c r="A111" s="139" t="n">
        <f aca="false">'C1-2'!H111</f>
        <v>801.500000019558</v>
      </c>
      <c r="B111" s="139" t="n">
        <f aca="false">'C1-2'!W111</f>
        <v>17.5131505435933</v>
      </c>
      <c r="C111" s="139" t="n">
        <f aca="false">'C1-3'!H111</f>
        <v>804.500000092201</v>
      </c>
      <c r="D111" s="139" t="n">
        <f aca="false">'C1-3'!W111</f>
        <v>7.47362533887958</v>
      </c>
      <c r="E111" s="139" t="n">
        <f aca="false">'C2-3'!H111</f>
        <v>807.000000362285</v>
      </c>
      <c r="F111" s="139" t="n">
        <f aca="false">'C2-3'!W111</f>
        <v>30.1505429816688</v>
      </c>
      <c r="H111" s="139" t="n">
        <f aca="false">A111</f>
        <v>801.500000019558</v>
      </c>
      <c r="I111" s="139" t="n">
        <f aca="false">MIN(B111,D111,F111)</f>
        <v>7.47362533887958</v>
      </c>
    </row>
    <row r="112" customFormat="false" ht="12.75" hidden="false" customHeight="false" outlineLevel="0" collapsed="false">
      <c r="A112" s="139" t="n">
        <f aca="false">'C1-2'!H112</f>
        <v>810.000000434928</v>
      </c>
      <c r="B112" s="139" t="n">
        <f aca="false">'C1-2'!W112</f>
        <v>0.370420279439281</v>
      </c>
      <c r="C112" s="139" t="n">
        <f aca="false">'C1-3'!H112</f>
        <v>812.500000076369</v>
      </c>
      <c r="D112" s="139" t="n">
        <f aca="false">'C1-3'!W112</f>
        <v>17.0707339898957</v>
      </c>
      <c r="E112" s="139" t="n">
        <f aca="false">'C2-3'!H112</f>
        <v>815.499999520369</v>
      </c>
      <c r="F112" s="139" t="n">
        <f aca="false">'C2-3'!W112</f>
        <v>0.0415659990128039</v>
      </c>
      <c r="H112" s="139" t="n">
        <f aca="false">A112</f>
        <v>810.000000434928</v>
      </c>
      <c r="I112" s="139" t="n">
        <f aca="false">MIN(B112,D112,F112)</f>
        <v>0.0415659990128039</v>
      </c>
    </row>
    <row r="113" customFormat="false" ht="12.75" hidden="false" customHeight="false" outlineLevel="0" collapsed="false">
      <c r="A113" s="139" t="n">
        <f aca="false">'C1-2'!H113</f>
        <v>817.999999790452</v>
      </c>
      <c r="B113" s="139" t="n">
        <f aca="false">'C1-2'!W113</f>
        <v>17.1815113231857</v>
      </c>
      <c r="C113" s="139" t="n">
        <f aca="false">'C1-3'!H113</f>
        <v>820.999999863096</v>
      </c>
      <c r="D113" s="139" t="n">
        <f aca="false">'C1-3'!W113</f>
        <v>16.4125817939377</v>
      </c>
      <c r="E113" s="139" t="n">
        <f aca="false">'C2-3'!H113</f>
        <v>823.500000133179</v>
      </c>
      <c r="F113" s="139" t="n">
        <f aca="false">'C2-3'!W113</f>
        <v>0.163623555931249</v>
      </c>
      <c r="H113" s="139" t="n">
        <f aca="false">A113</f>
        <v>817.999999790452</v>
      </c>
      <c r="I113" s="139" t="n">
        <f aca="false">MIN(B113,D113,F113)</f>
        <v>0.163623555931249</v>
      </c>
    </row>
    <row r="114" customFormat="false" ht="12.75" hidden="false" customHeight="false" outlineLevel="0" collapsed="false">
      <c r="A114" s="139" t="n">
        <f aca="false">'C1-2'!H114</f>
        <v>826.500000205822</v>
      </c>
      <c r="B114" s="139" t="n">
        <f aca="false">'C1-2'!W114</f>
        <v>20.8736680578786</v>
      </c>
      <c r="C114" s="139" t="n">
        <f aca="false">'C1-3'!H114</f>
        <v>829.500000278465</v>
      </c>
      <c r="D114" s="139" t="n">
        <f aca="false">'C1-3'!W114</f>
        <v>29.8777700570153</v>
      </c>
      <c r="E114" s="139" t="n">
        <f aca="false">'C2-3'!H114</f>
        <v>831.999999919906</v>
      </c>
      <c r="F114" s="139" t="n">
        <f aca="false">'C2-3'!W114</f>
        <v>24.3992995308785</v>
      </c>
      <c r="H114" s="139" t="n">
        <f aca="false">A114</f>
        <v>826.500000205822</v>
      </c>
      <c r="I114" s="139" t="n">
        <f aca="false">MIN(B114,D114,F114)</f>
        <v>20.8736680578786</v>
      </c>
    </row>
    <row r="115" customFormat="false" ht="12.75" hidden="false" customHeight="false" outlineLevel="0" collapsed="false">
      <c r="A115" s="139"/>
      <c r="B115" s="139"/>
      <c r="C115" s="139"/>
      <c r="D115" s="139"/>
      <c r="E115" s="139"/>
      <c r="F115" s="139"/>
      <c r="H115" s="139"/>
      <c r="I115" s="139"/>
    </row>
    <row r="116" customFormat="false" ht="12.75" hidden="false" customHeight="false" outlineLevel="0" collapsed="false">
      <c r="A116" s="139"/>
      <c r="B116" s="139"/>
      <c r="C116" s="139"/>
      <c r="D116" s="139"/>
      <c r="E116" s="139"/>
      <c r="F116" s="139"/>
      <c r="H116" s="139"/>
      <c r="I116" s="139"/>
    </row>
    <row r="117" customFormat="false" ht="12.75" hidden="false" customHeight="false" outlineLevel="0" collapsed="false">
      <c r="A117" s="139"/>
      <c r="B117" s="139"/>
      <c r="C117" s="139"/>
      <c r="D117" s="139"/>
      <c r="E117" s="139"/>
      <c r="F117" s="139"/>
      <c r="H117" s="139"/>
      <c r="I117" s="139"/>
    </row>
    <row r="118" customFormat="false" ht="12.75" hidden="false" customHeight="false" outlineLevel="0" collapsed="false">
      <c r="A118" s="139"/>
      <c r="B118" s="139"/>
      <c r="C118" s="139"/>
      <c r="D118" s="139"/>
      <c r="E118" s="139"/>
      <c r="F118" s="139"/>
      <c r="H118" s="139"/>
      <c r="I118" s="139"/>
    </row>
    <row r="119" customFormat="false" ht="12.75" hidden="false" customHeight="false" outlineLevel="0" collapsed="false">
      <c r="A119" s="139"/>
      <c r="B119" s="139"/>
      <c r="C119" s="139"/>
      <c r="D119" s="139"/>
      <c r="E119" s="139"/>
      <c r="F119" s="139"/>
      <c r="H119" s="139"/>
      <c r="I119" s="139"/>
    </row>
    <row r="120" customFormat="false" ht="12.75" hidden="false" customHeight="false" outlineLevel="0" collapsed="false">
      <c r="A120" s="139"/>
      <c r="B120" s="139"/>
      <c r="C120" s="139"/>
      <c r="D120" s="139"/>
      <c r="E120" s="139"/>
      <c r="F120" s="139"/>
      <c r="H120" s="139"/>
      <c r="I120" s="139"/>
    </row>
    <row r="121" customFormat="false" ht="12.75" hidden="false" customHeight="false" outlineLevel="0" collapsed="false">
      <c r="A121" s="139"/>
      <c r="B121" s="139"/>
      <c r="C121" s="139"/>
      <c r="D121" s="139"/>
      <c r="E121" s="139"/>
      <c r="F121" s="139"/>
      <c r="H121" s="139"/>
      <c r="I121" s="139"/>
    </row>
    <row r="122" customFormat="false" ht="12.75" hidden="false" customHeight="false" outlineLevel="0" collapsed="false">
      <c r="A122" s="139"/>
      <c r="B122" s="139"/>
      <c r="C122" s="139"/>
      <c r="D122" s="139"/>
      <c r="E122" s="139"/>
      <c r="F122" s="139"/>
      <c r="H122" s="139"/>
      <c r="I122" s="139"/>
    </row>
    <row r="123" customFormat="false" ht="12.75" hidden="false" customHeight="false" outlineLevel="0" collapsed="false">
      <c r="A123" s="139"/>
      <c r="B123" s="139"/>
      <c r="C123" s="139"/>
      <c r="D123" s="139"/>
      <c r="E123" s="139"/>
      <c r="F123" s="139"/>
      <c r="H123" s="139"/>
      <c r="I123" s="139"/>
    </row>
    <row r="124" customFormat="false" ht="12.75" hidden="false" customHeight="false" outlineLevel="0" collapsed="false">
      <c r="A124" s="139"/>
      <c r="B124" s="139"/>
      <c r="C124" s="139"/>
      <c r="D124" s="139"/>
      <c r="E124" s="139"/>
      <c r="F124" s="139"/>
      <c r="H124" s="139"/>
      <c r="I124" s="139"/>
    </row>
    <row r="125" customFormat="false" ht="12.75" hidden="false" customHeight="false" outlineLevel="0" collapsed="false">
      <c r="A125" s="139"/>
      <c r="B125" s="139"/>
      <c r="C125" s="139"/>
      <c r="D125" s="139"/>
      <c r="E125" s="139"/>
      <c r="F125" s="139"/>
      <c r="H125" s="139"/>
      <c r="I125" s="139"/>
    </row>
    <row r="126" customFormat="false" ht="12.75" hidden="false" customHeight="false" outlineLevel="0" collapsed="false">
      <c r="A126" s="139"/>
      <c r="B126" s="139"/>
      <c r="C126" s="139"/>
      <c r="D126" s="139"/>
      <c r="E126" s="139"/>
      <c r="F126" s="139"/>
      <c r="H126" s="139"/>
      <c r="I126" s="139"/>
    </row>
    <row r="127" customFormat="false" ht="12.75" hidden="false" customHeight="false" outlineLevel="0" collapsed="false">
      <c r="A127" s="139"/>
      <c r="B127" s="139"/>
      <c r="C127" s="139"/>
      <c r="D127" s="139"/>
      <c r="E127" s="139"/>
      <c r="F127" s="139"/>
      <c r="H127" s="139"/>
      <c r="I127" s="139"/>
    </row>
    <row r="128" customFormat="false" ht="12.75" hidden="false" customHeight="false" outlineLevel="0" collapsed="false">
      <c r="A128" s="139"/>
      <c r="B128" s="139"/>
      <c r="C128" s="139"/>
      <c r="D128" s="139"/>
      <c r="E128" s="139"/>
      <c r="F128" s="139"/>
      <c r="H128" s="139"/>
      <c r="I128" s="139"/>
    </row>
    <row r="129" customFormat="false" ht="12.75" hidden="false" customHeight="false" outlineLevel="0" collapsed="false">
      <c r="A129" s="139"/>
      <c r="B129" s="139"/>
      <c r="C129" s="139"/>
      <c r="D129" s="139"/>
      <c r="E129" s="139"/>
      <c r="F129" s="139"/>
      <c r="H129" s="139"/>
      <c r="I129" s="139"/>
    </row>
    <row r="130" customFormat="false" ht="12.75" hidden="false" customHeight="false" outlineLevel="0" collapsed="false">
      <c r="A130" s="139"/>
      <c r="B130" s="139"/>
      <c r="C130" s="139"/>
      <c r="D130" s="139"/>
      <c r="E130" s="139"/>
      <c r="F130" s="139"/>
      <c r="H130" s="139"/>
      <c r="I130" s="139"/>
    </row>
    <row r="131" customFormat="false" ht="12.75" hidden="false" customHeight="false" outlineLevel="0" collapsed="false">
      <c r="A131" s="139"/>
      <c r="B131" s="139"/>
      <c r="C131" s="139"/>
      <c r="D131" s="139"/>
      <c r="E131" s="139"/>
      <c r="F131" s="139"/>
      <c r="H131" s="139"/>
      <c r="I131" s="139"/>
    </row>
    <row r="132" customFormat="false" ht="12.75" hidden="false" customHeight="false" outlineLevel="0" collapsed="false">
      <c r="A132" s="139"/>
      <c r="B132" s="139"/>
      <c r="C132" s="139"/>
      <c r="D132" s="139"/>
      <c r="E132" s="139"/>
      <c r="F132" s="139"/>
      <c r="H132" s="139"/>
      <c r="I132" s="139"/>
    </row>
    <row r="133" customFormat="false" ht="12.75" hidden="false" customHeight="false" outlineLevel="0" collapsed="false">
      <c r="A133" s="139"/>
      <c r="B133" s="139"/>
      <c r="C133" s="139"/>
      <c r="D133" s="139"/>
      <c r="E133" s="139"/>
      <c r="F133" s="139"/>
      <c r="H133" s="139"/>
      <c r="I133" s="139"/>
    </row>
    <row r="134" customFormat="false" ht="12.75" hidden="false" customHeight="false" outlineLevel="0" collapsed="false">
      <c r="A134" s="139"/>
      <c r="B134" s="139"/>
      <c r="C134" s="139"/>
      <c r="D134" s="139"/>
      <c r="E134" s="139"/>
      <c r="F134" s="139"/>
      <c r="H134" s="139"/>
      <c r="I134" s="139"/>
    </row>
    <row r="135" customFormat="false" ht="12.75" hidden="false" customHeight="false" outlineLevel="0" collapsed="false">
      <c r="A135" s="139"/>
      <c r="B135" s="139"/>
      <c r="C135" s="139"/>
      <c r="D135" s="139"/>
      <c r="E135" s="139"/>
      <c r="F135" s="139"/>
      <c r="H135" s="139"/>
      <c r="I135" s="139"/>
    </row>
    <row r="136" customFormat="false" ht="12.75" hidden="false" customHeight="false" outlineLevel="0" collapsed="false">
      <c r="A136" s="139"/>
      <c r="B136" s="139"/>
      <c r="C136" s="139"/>
      <c r="D136" s="139"/>
      <c r="E136" s="139"/>
      <c r="F136" s="139"/>
      <c r="H136" s="139"/>
      <c r="I136" s="139"/>
    </row>
    <row r="137" customFormat="false" ht="12.75" hidden="false" customHeight="false" outlineLevel="0" collapsed="false">
      <c r="A137" s="139"/>
      <c r="B137" s="139"/>
      <c r="C137" s="139"/>
      <c r="D137" s="139"/>
      <c r="E137" s="139"/>
      <c r="F137" s="139"/>
      <c r="H137" s="139"/>
      <c r="I137" s="139"/>
    </row>
    <row r="138" customFormat="false" ht="12.75" hidden="false" customHeight="false" outlineLevel="0" collapsed="false">
      <c r="A138" s="139"/>
      <c r="B138" s="139"/>
      <c r="C138" s="139"/>
      <c r="D138" s="139"/>
      <c r="E138" s="139"/>
      <c r="F138" s="139"/>
      <c r="H138" s="139"/>
      <c r="I138" s="139"/>
    </row>
    <row r="139" customFormat="false" ht="12.75" hidden="false" customHeight="false" outlineLevel="0" collapsed="false">
      <c r="A139" s="139"/>
      <c r="B139" s="139"/>
      <c r="C139" s="139"/>
      <c r="D139" s="139"/>
      <c r="E139" s="139"/>
      <c r="F139" s="139"/>
      <c r="H139" s="139"/>
      <c r="I139" s="139"/>
    </row>
    <row r="140" customFormat="false" ht="12.75" hidden="false" customHeight="false" outlineLevel="0" collapsed="false">
      <c r="A140" s="139"/>
      <c r="B140" s="139"/>
      <c r="C140" s="139"/>
      <c r="D140" s="139"/>
      <c r="E140" s="139"/>
      <c r="F140" s="139"/>
      <c r="H140" s="139"/>
      <c r="I140" s="139"/>
    </row>
    <row r="141" customFormat="false" ht="12.75" hidden="false" customHeight="false" outlineLevel="0" collapsed="false">
      <c r="A141" s="139"/>
      <c r="B141" s="139"/>
      <c r="C141" s="139"/>
      <c r="D141" s="139"/>
      <c r="E141" s="139"/>
      <c r="F141" s="139"/>
      <c r="H141" s="139"/>
      <c r="I141" s="139"/>
    </row>
    <row r="142" customFormat="false" ht="12.75" hidden="false" customHeight="false" outlineLevel="0" collapsed="false">
      <c r="A142" s="139"/>
      <c r="B142" s="139"/>
      <c r="C142" s="139"/>
      <c r="D142" s="139"/>
      <c r="E142" s="139"/>
      <c r="F142" s="139"/>
      <c r="H142" s="139"/>
      <c r="I142" s="139"/>
    </row>
    <row r="143" customFormat="false" ht="12.75" hidden="false" customHeight="false" outlineLevel="0" collapsed="false">
      <c r="A143" s="139"/>
      <c r="B143" s="139"/>
      <c r="C143" s="139"/>
      <c r="D143" s="139"/>
      <c r="E143" s="139"/>
      <c r="F143" s="139"/>
      <c r="H143" s="139"/>
      <c r="I143" s="139"/>
    </row>
    <row r="144" customFormat="false" ht="12.75" hidden="false" customHeight="false" outlineLevel="0" collapsed="false">
      <c r="A144" s="139"/>
      <c r="B144" s="139"/>
      <c r="C144" s="139"/>
      <c r="D144" s="139"/>
      <c r="E144" s="139"/>
      <c r="F144" s="139"/>
      <c r="H144" s="139"/>
      <c r="I144" s="139"/>
    </row>
    <row r="145" customFormat="false" ht="12.75" hidden="false" customHeight="false" outlineLevel="0" collapsed="false">
      <c r="A145" s="139"/>
      <c r="B145" s="139"/>
      <c r="C145" s="139"/>
      <c r="D145" s="139"/>
      <c r="E145" s="139"/>
      <c r="F145" s="139"/>
      <c r="H145" s="139"/>
      <c r="I145" s="139"/>
    </row>
    <row r="146" customFormat="false" ht="12.75" hidden="false" customHeight="false" outlineLevel="0" collapsed="false">
      <c r="A146" s="139"/>
      <c r="B146" s="139"/>
      <c r="C146" s="139"/>
      <c r="D146" s="139"/>
      <c r="E146" s="139"/>
      <c r="F146" s="139"/>
      <c r="H146" s="139"/>
      <c r="I146" s="139"/>
    </row>
    <row r="147" customFormat="false" ht="12.75" hidden="false" customHeight="false" outlineLevel="0" collapsed="false">
      <c r="A147" s="139"/>
      <c r="B147" s="139"/>
      <c r="C147" s="139"/>
      <c r="D147" s="139"/>
      <c r="E147" s="139"/>
      <c r="F147" s="139"/>
      <c r="H147" s="139"/>
      <c r="I147" s="139"/>
    </row>
    <row r="148" customFormat="false" ht="12.75" hidden="false" customHeight="false" outlineLevel="0" collapsed="false">
      <c r="A148" s="139"/>
      <c r="B148" s="139"/>
      <c r="C148" s="139"/>
      <c r="D148" s="139"/>
      <c r="E148" s="139"/>
      <c r="F148" s="139"/>
      <c r="H148" s="139"/>
      <c r="I148" s="139"/>
    </row>
    <row r="149" customFormat="false" ht="12.75" hidden="false" customHeight="false" outlineLevel="0" collapsed="false">
      <c r="A149" s="139"/>
      <c r="B149" s="139"/>
      <c r="C149" s="139"/>
      <c r="D149" s="139"/>
      <c r="E149" s="139"/>
      <c r="F149" s="139"/>
      <c r="H149" s="139"/>
      <c r="I149" s="139"/>
    </row>
    <row r="150" customFormat="false" ht="12.75" hidden="false" customHeight="false" outlineLevel="0" collapsed="false">
      <c r="A150" s="139"/>
      <c r="B150" s="139"/>
      <c r="C150" s="139"/>
      <c r="D150" s="139"/>
      <c r="E150" s="139"/>
      <c r="F150" s="139"/>
      <c r="H150" s="139"/>
      <c r="I150" s="139"/>
    </row>
    <row r="151" customFormat="false" ht="12.75" hidden="false" customHeight="false" outlineLevel="0" collapsed="false">
      <c r="A151" s="139"/>
      <c r="B151" s="139"/>
      <c r="C151" s="139"/>
      <c r="D151" s="139"/>
      <c r="E151" s="139"/>
      <c r="F151" s="139"/>
      <c r="H151" s="139"/>
      <c r="I151" s="139"/>
    </row>
    <row r="152" customFormat="false" ht="12.75" hidden="false" customHeight="false" outlineLevel="0" collapsed="false">
      <c r="A152" s="139"/>
      <c r="B152" s="139"/>
      <c r="C152" s="139"/>
      <c r="D152" s="139"/>
      <c r="E152" s="139"/>
      <c r="F152" s="139"/>
      <c r="H152" s="139"/>
      <c r="I152" s="139"/>
    </row>
    <row r="153" customFormat="false" ht="12.75" hidden="false" customHeight="false" outlineLevel="0" collapsed="false">
      <c r="A153" s="139"/>
      <c r="B153" s="139"/>
      <c r="C153" s="139"/>
      <c r="D153" s="139"/>
      <c r="E153" s="139"/>
      <c r="F153" s="139"/>
      <c r="H153" s="139"/>
      <c r="I153" s="139"/>
    </row>
    <row r="154" customFormat="false" ht="12.75" hidden="false" customHeight="false" outlineLevel="0" collapsed="false">
      <c r="A154" s="139"/>
      <c r="B154" s="139"/>
      <c r="C154" s="139"/>
      <c r="D154" s="139"/>
      <c r="E154" s="139"/>
      <c r="F154" s="139"/>
      <c r="H154" s="139"/>
      <c r="I154" s="139"/>
    </row>
    <row r="155" customFormat="false" ht="12.75" hidden="false" customHeight="false" outlineLevel="0" collapsed="false">
      <c r="A155" s="139"/>
      <c r="B155" s="139"/>
      <c r="C155" s="139"/>
      <c r="D155" s="139"/>
      <c r="E155" s="139"/>
      <c r="F155" s="139"/>
      <c r="H155" s="139"/>
      <c r="I155" s="139"/>
    </row>
    <row r="156" customFormat="false" ht="12.75" hidden="false" customHeight="false" outlineLevel="0" collapsed="false">
      <c r="A156" s="139"/>
      <c r="B156" s="139"/>
      <c r="C156" s="139"/>
      <c r="D156" s="139"/>
      <c r="E156" s="139"/>
      <c r="F156" s="139"/>
      <c r="H156" s="139"/>
      <c r="I156" s="139"/>
    </row>
    <row r="157" customFormat="false" ht="12.75" hidden="false" customHeight="false" outlineLevel="0" collapsed="false">
      <c r="A157" s="139"/>
      <c r="B157" s="139"/>
      <c r="C157" s="139"/>
      <c r="D157" s="139"/>
      <c r="E157" s="139"/>
      <c r="F157" s="139"/>
      <c r="H157" s="139"/>
      <c r="I157" s="139"/>
    </row>
    <row r="158" customFormat="false" ht="12.75" hidden="false" customHeight="false" outlineLevel="0" collapsed="false">
      <c r="A158" s="139"/>
      <c r="B158" s="139"/>
      <c r="C158" s="139"/>
      <c r="D158" s="139"/>
      <c r="E158" s="139"/>
      <c r="F158" s="139"/>
      <c r="H158" s="139"/>
      <c r="I158" s="139"/>
    </row>
    <row r="159" customFormat="false" ht="12.75" hidden="false" customHeight="false" outlineLevel="0" collapsed="false">
      <c r="A159" s="139"/>
      <c r="B159" s="139"/>
      <c r="C159" s="139"/>
      <c r="D159" s="139"/>
      <c r="E159" s="139"/>
      <c r="F159" s="139"/>
      <c r="H159" s="139"/>
      <c r="I159" s="139"/>
    </row>
    <row r="160" customFormat="false" ht="12.75" hidden="false" customHeight="false" outlineLevel="0" collapsed="false">
      <c r="A160" s="139"/>
      <c r="B160" s="139"/>
      <c r="C160" s="139"/>
      <c r="D160" s="139"/>
      <c r="E160" s="139"/>
      <c r="F160" s="139"/>
      <c r="H160" s="139"/>
      <c r="I160" s="139"/>
    </row>
    <row r="161" customFormat="false" ht="12.75" hidden="false" customHeight="false" outlineLevel="0" collapsed="false">
      <c r="A161" s="139"/>
      <c r="B161" s="139"/>
      <c r="C161" s="139"/>
      <c r="D161" s="139"/>
      <c r="E161" s="139"/>
      <c r="F161" s="139"/>
      <c r="H161" s="139"/>
      <c r="I161" s="139"/>
    </row>
    <row r="162" customFormat="false" ht="12.75" hidden="false" customHeight="false" outlineLevel="0" collapsed="false">
      <c r="A162" s="139"/>
      <c r="B162" s="139"/>
      <c r="C162" s="139"/>
      <c r="D162" s="139"/>
      <c r="E162" s="139"/>
      <c r="F162" s="139"/>
      <c r="H162" s="139"/>
      <c r="I162" s="139"/>
    </row>
    <row r="163" customFormat="false" ht="12.75" hidden="false" customHeight="false" outlineLevel="0" collapsed="false">
      <c r="A163" s="139"/>
      <c r="B163" s="139"/>
      <c r="C163" s="139"/>
      <c r="D163" s="139"/>
      <c r="E163" s="139"/>
      <c r="F163" s="139"/>
      <c r="H163" s="139"/>
      <c r="I163" s="139"/>
    </row>
    <row r="164" customFormat="false" ht="12.75" hidden="false" customHeight="false" outlineLevel="0" collapsed="false">
      <c r="A164" s="139"/>
      <c r="B164" s="139"/>
      <c r="C164" s="139"/>
      <c r="D164" s="139"/>
      <c r="E164" s="139"/>
      <c r="F164" s="139"/>
      <c r="H164" s="139"/>
      <c r="I164" s="139"/>
    </row>
    <row r="165" customFormat="false" ht="12.75" hidden="false" customHeight="false" outlineLevel="0" collapsed="false">
      <c r="A165" s="139"/>
      <c r="B165" s="139"/>
      <c r="C165" s="139"/>
      <c r="D165" s="139"/>
      <c r="E165" s="139"/>
      <c r="F165" s="139"/>
      <c r="H165" s="139"/>
      <c r="I165" s="139"/>
    </row>
    <row r="166" customFormat="false" ht="12.75" hidden="false" customHeight="false" outlineLevel="0" collapsed="false">
      <c r="A166" s="139"/>
      <c r="B166" s="139"/>
      <c r="C166" s="139"/>
      <c r="D166" s="139"/>
      <c r="E166" s="139"/>
      <c r="F166" s="139"/>
      <c r="H166" s="139"/>
      <c r="I166" s="139"/>
    </row>
  </sheetData>
  <conditionalFormatting sqref="I6:I166 D6:D166 B6:B166 F6:F166">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33" activePane="bottomLeft" state="frozen"/>
      <selection pane="topLeft" activeCell="A1" activeCellId="0" sqref="A1"/>
      <selection pane="bottomLeft" activeCell="E59" activeCellId="0" sqref="E59"/>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0.13"/>
    <col collapsed="false" customWidth="true" hidden="false" outlineLevel="0" max="20" min="19" style="0" width="9.28"/>
  </cols>
  <sheetData>
    <row r="1" customFormat="false" ht="12.75" hidden="false" customHeight="false" outlineLevel="0" collapsed="false">
      <c r="A1" s="0" t="s">
        <v>106</v>
      </c>
    </row>
    <row r="2" customFormat="false" ht="12.75" hidden="false" customHeight="false" outlineLevel="0" collapsed="false">
      <c r="A2" s="0" t="str">
        <f aca="false">'Raw IRMS Data'!$F$1</f>
        <v>Penlight Test 65</v>
      </c>
      <c r="D2" s="135" t="n">
        <f aca="false">'Raw IRMS Data'!$I$1</f>
        <v>38958</v>
      </c>
      <c r="E2" s="136" t="n">
        <f aca="false">'Raw IRMS Data'!$J$1</f>
        <v>0.4625</v>
      </c>
    </row>
    <row r="3" customFormat="false" ht="12.75" hidden="false" customHeight="false" outlineLevel="0" collapsed="false">
      <c r="A3" s="137" t="str">
        <f aca="false">'Raw IRMS Data'!$F$2</f>
        <v>PVC</v>
      </c>
      <c r="B3" s="137" t="str">
        <f aca="false">'Raw IRMS Data'!$G$2</f>
        <v>2-C &amp; Shield</v>
      </c>
      <c r="C3" s="137" t="str">
        <f aca="false">'Raw IRMS Data'!$H$2</f>
        <v>Tray</v>
      </c>
    </row>
    <row r="4" customFormat="false" ht="12.75" hidden="false" customHeight="false" outlineLevel="0" collapsed="false">
      <c r="A4" s="0" t="str">
        <f aca="false">'Raw IRMS Data'!$F$3</f>
        <v>325 C</v>
      </c>
      <c r="B4" s="0" t="str">
        <f aca="false">'Raw IRMS Data'!$G$3</f>
        <v>7.2 kW/m2</v>
      </c>
    </row>
    <row r="5" customFormat="false" ht="12.75" hidden="false" customHeight="false" outlineLevel="0" collapsed="false">
      <c r="A5" s="0" t="s">
        <v>66</v>
      </c>
      <c r="B5" s="0" t="s">
        <v>107</v>
      </c>
      <c r="D5" s="0" t="s">
        <v>66</v>
      </c>
      <c r="E5" s="0" t="s">
        <v>108</v>
      </c>
      <c r="G5" s="0" t="s">
        <v>66</v>
      </c>
      <c r="H5" s="0" t="s">
        <v>109</v>
      </c>
      <c r="J5" s="0" t="s">
        <v>66</v>
      </c>
      <c r="K5" s="0" t="s">
        <v>105</v>
      </c>
    </row>
    <row r="6" customFormat="false" ht="12.75" hidden="false" customHeight="false" outlineLevel="0" collapsed="false">
      <c r="A6" s="139" t="n">
        <f aca="false">AVERAGE('C1-2'!H6,'C1-3'!H6)</f>
        <v>-79.2499998286367</v>
      </c>
      <c r="B6" s="139" t="n">
        <f aca="false">MIN('C1-2'!U6,'C1-3'!U6)</f>
        <v>256938</v>
      </c>
      <c r="D6" s="139" t="n">
        <f aca="false">AVERAGE('C1-2'!H6,'C2-3'!H6)</f>
        <v>-77.9999996935949</v>
      </c>
      <c r="E6" s="139" t="n">
        <f aca="false">MIN('C1-2'!V6,'C2-3'!U6)</f>
        <v>257538</v>
      </c>
      <c r="F6" s="139"/>
      <c r="G6" s="139" t="n">
        <f aca="false">AVERAGE('C1-3'!H6,'C2-3'!H6)</f>
        <v>-76.2499997559935</v>
      </c>
      <c r="H6" s="139" t="n">
        <f aca="false">MIN('C1-3'!V6,'C2-3'!V6)</f>
        <v>256938</v>
      </c>
      <c r="I6" s="139"/>
      <c r="J6" s="139" t="n">
        <f aca="false">A6</f>
        <v>-79.2499998286367</v>
      </c>
      <c r="K6" s="139" t="n">
        <f aca="false">MIN(B6,E6,H6)</f>
        <v>256938</v>
      </c>
      <c r="L6" s="139"/>
      <c r="M6" s="139"/>
      <c r="N6" s="139"/>
      <c r="O6" s="139"/>
      <c r="P6" s="139"/>
      <c r="Q6" s="139"/>
      <c r="R6" s="139"/>
    </row>
    <row r="7" customFormat="false" ht="12.75" hidden="false" customHeight="false" outlineLevel="0" collapsed="false">
      <c r="A7" s="139" t="n">
        <f aca="false">AVERAGE('C1-2'!H7,'C1-3'!H7)</f>
        <v>-70.7499997275882</v>
      </c>
      <c r="B7" s="139" t="n">
        <f aca="false">MIN('C1-2'!U7,'C1-3'!U7)</f>
        <v>256938</v>
      </c>
      <c r="D7" s="139" t="n">
        <f aca="false">AVERAGE('C1-2'!H7,'C2-3'!H7)</f>
        <v>-69.2500000055879</v>
      </c>
      <c r="E7" s="139" t="n">
        <f aca="false">MIN('C1-2'!V7,'C2-3'!U7)</f>
        <v>257538</v>
      </c>
      <c r="F7" s="139"/>
      <c r="G7" s="139" t="n">
        <f aca="false">AVERAGE('C1-3'!H7,'C2-3'!H7)</f>
        <v>-68.0000001848675</v>
      </c>
      <c r="H7" s="139" t="n">
        <f aca="false">MIN('C1-3'!V7,'C2-3'!V7)</f>
        <v>256938</v>
      </c>
      <c r="I7" s="139"/>
      <c r="J7" s="139" t="n">
        <f aca="false">A7</f>
        <v>-70.7499997275882</v>
      </c>
      <c r="K7" s="139" t="n">
        <f aca="false">MIN(B7,E7,H7)</f>
        <v>256938</v>
      </c>
      <c r="L7" s="139"/>
      <c r="M7" s="139"/>
      <c r="N7" s="139"/>
      <c r="O7" s="139"/>
      <c r="P7" s="139"/>
      <c r="Q7" s="139"/>
      <c r="R7" s="139"/>
    </row>
    <row r="8" customFormat="false" ht="12.75" hidden="false" customHeight="false" outlineLevel="0" collapsed="false">
      <c r="A8" s="139" t="n">
        <f aca="false">AVERAGE('C1-2'!H8,'C1-3'!H8)</f>
        <v>-62.2500002551824</v>
      </c>
      <c r="B8" s="139" t="n">
        <f aca="false">MIN('C1-2'!U8,'C1-3'!U8)</f>
        <v>256938</v>
      </c>
      <c r="D8" s="139" t="n">
        <f aca="false">AVERAGE('C1-2'!H8,'C2-3'!H8)</f>
        <v>-60.7500002188608</v>
      </c>
      <c r="E8" s="139" t="n">
        <f aca="false">MIN('C1-2'!V8,'C2-3'!U8)</f>
        <v>257538</v>
      </c>
      <c r="F8" s="139"/>
      <c r="G8" s="139" t="n">
        <f aca="false">AVERAGE('C1-3'!H8,'C2-3'!H8)</f>
        <v>-59.500000083819</v>
      </c>
      <c r="H8" s="139" t="n">
        <f aca="false">MIN('C1-3'!V8,'C2-3'!V8)</f>
        <v>256938</v>
      </c>
      <c r="I8" s="139"/>
      <c r="J8" s="139" t="n">
        <f aca="false">A8</f>
        <v>-62.2500002551824</v>
      </c>
      <c r="K8" s="139" t="n">
        <f aca="false">MIN(B8,E8,H8)</f>
        <v>256938</v>
      </c>
      <c r="L8" s="139"/>
      <c r="M8" s="139"/>
      <c r="N8" s="139"/>
      <c r="O8" s="139"/>
      <c r="P8" s="139"/>
      <c r="Q8" s="139"/>
      <c r="R8" s="139"/>
    </row>
    <row r="9" customFormat="false" ht="12.75" hidden="false" customHeight="false" outlineLevel="0" collapsed="false">
      <c r="A9" s="139" t="n">
        <f aca="false">AVERAGE('C1-2'!H9,'C1-3'!H9)</f>
        <v>-53.9999997410923</v>
      </c>
      <c r="B9" s="139" t="n">
        <f aca="false">MIN('C1-2'!U9,'C1-3'!U9)</f>
        <v>256938</v>
      </c>
      <c r="D9" s="139" t="n">
        <f aca="false">AVERAGE('C1-2'!H9,'C2-3'!H9)</f>
        <v>-52.4999997047707</v>
      </c>
      <c r="E9" s="139" t="n">
        <f aca="false">MIN('C1-2'!V9,'C2-3'!U9)</f>
        <v>257538</v>
      </c>
      <c r="F9" s="139"/>
      <c r="G9" s="139" t="n">
        <f aca="false">AVERAGE('C1-3'!H9,'C2-3'!H9)</f>
        <v>-50.9999996684492</v>
      </c>
      <c r="H9" s="139" t="n">
        <f aca="false">MIN('C1-3'!V9,'C2-3'!V9)</f>
        <v>256938</v>
      </c>
      <c r="I9" s="139"/>
      <c r="J9" s="139" t="n">
        <f aca="false">A9</f>
        <v>-53.9999997410923</v>
      </c>
      <c r="K9" s="139" t="n">
        <f aca="false">MIN(B9,E9,H9)</f>
        <v>256938</v>
      </c>
      <c r="L9" s="139"/>
      <c r="M9" s="139"/>
      <c r="N9" s="139"/>
      <c r="O9" s="139"/>
      <c r="P9" s="139"/>
      <c r="Q9" s="139"/>
      <c r="R9" s="139"/>
    </row>
    <row r="10" customFormat="false" ht="12.75" hidden="false" customHeight="false" outlineLevel="0" collapsed="false">
      <c r="A10" s="139" t="n">
        <f aca="false">AVERAGE('C1-2'!H10,'C1-3'!H10)</f>
        <v>-45.5000002686866</v>
      </c>
      <c r="B10" s="139" t="n">
        <f aca="false">MIN('C1-2'!U10,'C1-3'!U10)</f>
        <v>256938</v>
      </c>
      <c r="D10" s="139" t="n">
        <f aca="false">AVERAGE('C1-2'!H10,'C2-3'!H10)</f>
        <v>-44.2500001336448</v>
      </c>
      <c r="E10" s="139" t="n">
        <f aca="false">MIN('C1-2'!V10,'C2-3'!U10)</f>
        <v>257538</v>
      </c>
      <c r="F10" s="139"/>
      <c r="G10" s="139" t="n">
        <f aca="false">AVERAGE('C1-3'!H10,'C2-3'!H10)</f>
        <v>-42.7500004116446</v>
      </c>
      <c r="H10" s="139" t="n">
        <f aca="false">MIN('C1-3'!V10,'C2-3'!V10)</f>
        <v>256938</v>
      </c>
      <c r="I10" s="139"/>
      <c r="J10" s="139" t="n">
        <f aca="false">A10</f>
        <v>-45.5000002686866</v>
      </c>
      <c r="K10" s="139" t="n">
        <f aca="false">MIN(B10,E10,H10)</f>
        <v>256938</v>
      </c>
      <c r="L10" s="139"/>
      <c r="M10" s="139"/>
      <c r="N10" s="139"/>
      <c r="O10" s="139"/>
      <c r="P10" s="139"/>
      <c r="Q10" s="139"/>
      <c r="R10" s="139"/>
    </row>
    <row r="11" customFormat="false" ht="12.75" hidden="false" customHeight="false" outlineLevel="0" collapsed="false">
      <c r="A11" s="139" t="n">
        <f aca="false">AVERAGE('C1-2'!H11,'C1-3'!H11)</f>
        <v>-37.0000001676381</v>
      </c>
      <c r="B11" s="139" t="n">
        <f aca="false">MIN('C1-2'!U11,'C1-3'!U11)</f>
        <v>256938</v>
      </c>
      <c r="D11" s="139" t="n">
        <f aca="false">AVERAGE('C1-2'!H11,'C2-3'!H11)</f>
        <v>-35.7500000325963</v>
      </c>
      <c r="E11" s="139" t="n">
        <f aca="false">MIN('C1-2'!V11,'C2-3'!U11)</f>
        <v>257538</v>
      </c>
      <c r="F11" s="139"/>
      <c r="G11" s="139" t="n">
        <f aca="false">AVERAGE('C1-3'!H11,'C2-3'!H11)</f>
        <v>-34.2499999962747</v>
      </c>
      <c r="H11" s="139" t="n">
        <f aca="false">MIN('C1-3'!V11,'C2-3'!V11)</f>
        <v>256938</v>
      </c>
      <c r="I11" s="139"/>
      <c r="J11" s="139" t="n">
        <f aca="false">A11</f>
        <v>-37.0000001676381</v>
      </c>
      <c r="K11" s="139" t="n">
        <f aca="false">MIN(B11,E11,H11)</f>
        <v>256938</v>
      </c>
      <c r="L11" s="139"/>
      <c r="M11" s="139"/>
      <c r="N11" s="139"/>
      <c r="O11" s="139"/>
      <c r="P11" s="139"/>
      <c r="Q11" s="139"/>
      <c r="R11" s="139"/>
    </row>
    <row r="12" customFormat="false" ht="12.75" hidden="false" customHeight="false" outlineLevel="0" collapsed="false">
      <c r="A12" s="139" t="n">
        <f aca="false">AVERAGE('C1-2'!H12,'C1-3'!H12)</f>
        <v>-28.749999653548</v>
      </c>
      <c r="B12" s="139" t="n">
        <f aca="false">MIN('C1-2'!U12,'C1-3'!U12)</f>
        <v>256938</v>
      </c>
      <c r="D12" s="139" t="n">
        <f aca="false">AVERAGE('C1-2'!H12,'C2-3'!H12)</f>
        <v>-27.2499999315478</v>
      </c>
      <c r="E12" s="139" t="n">
        <f aca="false">MIN('C1-2'!V12,'C2-3'!U12)</f>
        <v>257538</v>
      </c>
      <c r="F12" s="139"/>
      <c r="G12" s="139" t="n">
        <f aca="false">AVERAGE('C1-3'!H12,'C2-3'!H12)</f>
        <v>-25.999999796506</v>
      </c>
      <c r="H12" s="139" t="n">
        <f aca="false">MIN('C1-3'!V12,'C2-3'!V12)</f>
        <v>256938</v>
      </c>
      <c r="I12" s="139"/>
      <c r="J12" s="139" t="n">
        <f aca="false">A12</f>
        <v>-28.749999653548</v>
      </c>
      <c r="K12" s="139" t="n">
        <f aca="false">MIN(B12,E12,H12)</f>
        <v>256938</v>
      </c>
      <c r="L12" s="139"/>
      <c r="M12" s="139"/>
      <c r="N12" s="139"/>
      <c r="O12" s="139"/>
      <c r="P12" s="139"/>
      <c r="Q12" s="139"/>
      <c r="R12" s="139"/>
    </row>
    <row r="13" customFormat="false" ht="12.75" hidden="false" customHeight="false" outlineLevel="0" collapsed="false">
      <c r="A13" s="139" t="n">
        <f aca="false">AVERAGE('C1-2'!H13,'C1-3'!H13)</f>
        <v>-20.2500001811422</v>
      </c>
      <c r="B13" s="139" t="n">
        <f aca="false">MIN('C1-2'!U13,'C1-3'!U13)</f>
        <v>256938</v>
      </c>
      <c r="D13" s="139" t="n">
        <f aca="false">AVERAGE('C1-2'!H13,'C2-3'!H13)</f>
        <v>-18.7500001448207</v>
      </c>
      <c r="E13" s="139" t="n">
        <f aca="false">MIN('C1-2'!V13,'C2-3'!U13)</f>
        <v>257538</v>
      </c>
      <c r="F13" s="139"/>
      <c r="G13" s="139" t="n">
        <f aca="false">AVERAGE('C1-3'!H13,'C2-3'!H13)</f>
        <v>-17.5000003241003</v>
      </c>
      <c r="H13" s="139" t="n">
        <f aca="false">MIN('C1-3'!V13,'C2-3'!V13)</f>
        <v>256938</v>
      </c>
      <c r="I13" s="139"/>
      <c r="J13" s="139" t="n">
        <f aca="false">A13</f>
        <v>-20.2500001811422</v>
      </c>
      <c r="K13" s="139" t="n">
        <f aca="false">MIN(B13,E13,H13)</f>
        <v>256938</v>
      </c>
      <c r="L13" s="139"/>
      <c r="M13" s="139"/>
      <c r="N13" s="139"/>
      <c r="O13" s="139"/>
      <c r="P13" s="139"/>
      <c r="Q13" s="139"/>
      <c r="R13" s="139"/>
    </row>
    <row r="14" customFormat="false" ht="12.75" hidden="false" customHeight="false" outlineLevel="0" collapsed="false">
      <c r="A14" s="139" t="n">
        <f aca="false">AVERAGE('C1-2'!H14,'C1-3'!H14)</f>
        <v>-11.9999999813735</v>
      </c>
      <c r="B14" s="139" t="n">
        <f aca="false">MIN('C1-2'!U14,'C1-3'!U14)</f>
        <v>256938</v>
      </c>
      <c r="D14" s="139" t="n">
        <f aca="false">AVERAGE('C1-2'!H14,'C2-3'!H14)</f>
        <v>-10.499999945052</v>
      </c>
      <c r="E14" s="139" t="n">
        <f aca="false">MIN('C1-2'!V14,'C2-3'!U14)</f>
        <v>257538</v>
      </c>
      <c r="F14" s="139"/>
      <c r="G14" s="139" t="n">
        <f aca="false">AVERAGE('C1-3'!H14,'C2-3'!H14)</f>
        <v>-8.99999990873039</v>
      </c>
      <c r="H14" s="139" t="n">
        <f aca="false">MIN('C1-3'!V14,'C2-3'!V14)</f>
        <v>256938</v>
      </c>
      <c r="I14" s="139"/>
      <c r="J14" s="139" t="n">
        <f aca="false">A14</f>
        <v>-11.9999999813735</v>
      </c>
      <c r="K14" s="139" t="n">
        <f aca="false">MIN(B14,E14,H14)</f>
        <v>256938</v>
      </c>
      <c r="L14" s="139"/>
      <c r="M14" s="139"/>
      <c r="N14" s="139"/>
      <c r="O14" s="139"/>
      <c r="P14" s="139"/>
      <c r="Q14" s="139"/>
      <c r="R14" s="139"/>
    </row>
    <row r="15" customFormat="false" ht="12.75" hidden="false" customHeight="false" outlineLevel="0" collapsed="false">
      <c r="A15" s="139" t="n">
        <f aca="false">AVERAGE('C1-2'!H15,'C1-3'!H15)</f>
        <v>-3.49999956600368</v>
      </c>
      <c r="B15" s="139" t="n">
        <f aca="false">MIN('C1-2'!U15,'C1-3'!U15)</f>
        <v>85779.3333333333</v>
      </c>
      <c r="D15" s="139" t="n">
        <f aca="false">AVERAGE('C1-2'!H15,'C2-3'!H15)</f>
        <v>-2.24999974528328</v>
      </c>
      <c r="E15" s="139" t="n">
        <f aca="false">MIN('C1-2'!V15,'C2-3'!U15)</f>
        <v>257538</v>
      </c>
      <c r="F15" s="139"/>
      <c r="G15" s="139" t="n">
        <f aca="false">AVERAGE('C1-3'!H15,'C2-3'!H15)</f>
        <v>-0.749999708961695</v>
      </c>
      <c r="H15" s="139" t="n">
        <f aca="false">MIN('C1-3'!V15,'C2-3'!V15)</f>
        <v>256938</v>
      </c>
      <c r="I15" s="139"/>
      <c r="J15" s="139" t="n">
        <f aca="false">A15</f>
        <v>-3.49999956600368</v>
      </c>
      <c r="K15" s="139" t="n">
        <f aca="false">MIN(B15,E15,H15)</f>
        <v>85779.3333333333</v>
      </c>
      <c r="L15" s="139"/>
      <c r="M15" s="139"/>
      <c r="N15" s="139"/>
      <c r="O15" s="139"/>
      <c r="P15" s="139"/>
      <c r="Q15" s="139"/>
      <c r="R15" s="139"/>
    </row>
    <row r="16" customFormat="false" ht="12.75" hidden="false" customHeight="false" outlineLevel="0" collapsed="false">
      <c r="A16" s="139" t="n">
        <f aca="false">AVERAGE('C1-2'!H16,'C1-3'!H16)</f>
        <v>4.99999959208071</v>
      </c>
      <c r="B16" s="139" t="n">
        <f aca="false">MIN('C1-2'!U16,'C1-3'!U16)</f>
        <v>256938</v>
      </c>
      <c r="D16" s="139" t="n">
        <f aca="false">AVERAGE('C1-2'!H16,'C2-3'!H16)</f>
        <v>6.24999972712249</v>
      </c>
      <c r="E16" s="139" t="n">
        <f aca="false">MIN('C1-2'!V16,'C2-3'!U16)</f>
        <v>257538</v>
      </c>
      <c r="F16" s="139"/>
      <c r="G16" s="139" t="n">
        <f aca="false">AVERAGE('C1-3'!H16,'C2-3'!H16)</f>
        <v>7.74999976344407</v>
      </c>
      <c r="H16" s="139" t="n">
        <f aca="false">MIN('C1-3'!V16,'C2-3'!V16)</f>
        <v>256938</v>
      </c>
      <c r="I16" s="139"/>
      <c r="J16" s="139" t="n">
        <f aca="false">A16</f>
        <v>4.99999959208071</v>
      </c>
      <c r="K16" s="139" t="n">
        <f aca="false">MIN(B16,E16,H16)</f>
        <v>256938</v>
      </c>
      <c r="L16" s="139"/>
      <c r="M16" s="139"/>
      <c r="N16" s="139"/>
      <c r="O16" s="139"/>
      <c r="P16" s="139"/>
      <c r="Q16" s="139"/>
      <c r="R16" s="139"/>
    </row>
    <row r="17" customFormat="false" ht="12.75" hidden="false" customHeight="false" outlineLevel="0" collapsed="false">
      <c r="A17" s="139" t="n">
        <f aca="false">AVERAGE('C1-2'!H17,'C1-3'!H17)</f>
        <v>13.2500001061708</v>
      </c>
      <c r="B17" s="139" t="n">
        <f aca="false">MIN('C1-2'!U17,'C1-3'!U17)</f>
        <v>256938</v>
      </c>
      <c r="D17" s="139" t="n">
        <f aca="false">AVERAGE('C1-2'!H17,'C2-3'!H17)</f>
        <v>14.7500001424924</v>
      </c>
      <c r="E17" s="139" t="n">
        <f aca="false">MIN('C1-2'!V17,'C2-3'!U17)</f>
        <v>257538</v>
      </c>
      <c r="F17" s="139"/>
      <c r="G17" s="139" t="n">
        <f aca="false">AVERAGE('C1-3'!H17,'C2-3'!H17)</f>
        <v>16.0000002775341</v>
      </c>
      <c r="H17" s="139" t="n">
        <f aca="false">MIN('C1-3'!V17,'C2-3'!V17)</f>
        <v>256938</v>
      </c>
      <c r="I17" s="139"/>
      <c r="J17" s="139" t="n">
        <f aca="false">A17</f>
        <v>13.2500001061708</v>
      </c>
      <c r="K17" s="139" t="n">
        <f aca="false">MIN(B17,E17,H17)</f>
        <v>256938</v>
      </c>
      <c r="L17" s="139"/>
      <c r="M17" s="139"/>
      <c r="N17" s="139"/>
      <c r="O17" s="139"/>
      <c r="P17" s="139"/>
      <c r="Q17" s="139"/>
      <c r="R17" s="139"/>
    </row>
    <row r="18" customFormat="false" ht="12.75" hidden="false" customHeight="false" outlineLevel="0" collapsed="false">
      <c r="A18" s="139" t="n">
        <f aca="false">AVERAGE('C1-2'!H18,'C1-3'!H18)</f>
        <v>21.7500002072193</v>
      </c>
      <c r="B18" s="139" t="n">
        <f aca="false">MIN('C1-2'!U18,'C1-3'!U18)</f>
        <v>256938</v>
      </c>
      <c r="D18" s="139" t="n">
        <f aca="false">AVERAGE('C1-2'!H18,'C2-3'!H18)</f>
        <v>23.2499999292195</v>
      </c>
      <c r="E18" s="139" t="n">
        <f aca="false">MIN('C1-2'!V18,'C2-3'!U18)</f>
        <v>257538</v>
      </c>
      <c r="F18" s="139"/>
      <c r="G18" s="139" t="n">
        <f aca="false">AVERAGE('C1-3'!H18,'C2-3'!H18)</f>
        <v>24.4999997499399</v>
      </c>
      <c r="H18" s="139" t="n">
        <f aca="false">MIN('C1-3'!V18,'C2-3'!V18)</f>
        <v>256938</v>
      </c>
      <c r="I18" s="139"/>
      <c r="J18" s="139" t="n">
        <f aca="false">A18</f>
        <v>21.7500002072193</v>
      </c>
      <c r="K18" s="139" t="n">
        <f aca="false">MIN(B18,E18,H18)</f>
        <v>256938</v>
      </c>
      <c r="L18" s="139"/>
      <c r="M18" s="139"/>
      <c r="N18" s="139"/>
      <c r="O18" s="139"/>
      <c r="P18" s="139"/>
      <c r="Q18" s="139"/>
      <c r="R18" s="139"/>
    </row>
    <row r="19" customFormat="false" ht="12.75" hidden="false" customHeight="false" outlineLevel="0" collapsed="false">
      <c r="A19" s="139" t="n">
        <f aca="false">AVERAGE('C1-2'!H19,'C1-3'!H19)</f>
        <v>29.9999997783452</v>
      </c>
      <c r="B19" s="139" t="n">
        <f aca="false">MIN('C1-2'!U19,'C1-3'!U19)</f>
        <v>256938</v>
      </c>
      <c r="D19" s="139" t="n">
        <f aca="false">AVERAGE('C1-2'!H19,'C2-3'!H19)</f>
        <v>31.4999998146668</v>
      </c>
      <c r="E19" s="139" t="n">
        <f aca="false">MIN('C1-2'!V19,'C2-3'!U19)</f>
        <v>257538</v>
      </c>
      <c r="F19" s="139"/>
      <c r="G19" s="139" t="n">
        <f aca="false">AVERAGE('C1-3'!H19,'C2-3'!H19)</f>
        <v>32.9999998509884</v>
      </c>
      <c r="H19" s="139" t="n">
        <f aca="false">MIN('C1-3'!V19,'C2-3'!V19)</f>
        <v>256938</v>
      </c>
      <c r="I19" s="139"/>
      <c r="J19" s="139" t="n">
        <f aca="false">A19</f>
        <v>29.9999997783452</v>
      </c>
      <c r="K19" s="139" t="n">
        <f aca="false">MIN(B19,E19,H19)</f>
        <v>256938</v>
      </c>
      <c r="L19" s="139"/>
      <c r="M19" s="139"/>
      <c r="N19" s="139"/>
      <c r="O19" s="139"/>
      <c r="P19" s="139"/>
      <c r="Q19" s="139"/>
      <c r="R19" s="139"/>
    </row>
    <row r="20" customFormat="false" ht="12.75" hidden="false" customHeight="false" outlineLevel="0" collapsed="false">
      <c r="A20" s="139" t="n">
        <f aca="false">AVERAGE('C1-2'!H20,'C1-3'!H20)</f>
        <v>38.5000001937151</v>
      </c>
      <c r="B20" s="139" t="n">
        <f aca="false">MIN('C1-2'!U20,'C1-3'!U20)</f>
        <v>256938</v>
      </c>
      <c r="D20" s="139" t="n">
        <f aca="false">AVERAGE('C1-2'!H20,'C2-3'!H20)</f>
        <v>39.7500003287569</v>
      </c>
      <c r="E20" s="139" t="n">
        <f aca="false">MIN('C1-2'!V20,'C2-3'!U20)</f>
        <v>257538</v>
      </c>
      <c r="F20" s="139"/>
      <c r="G20" s="139" t="n">
        <f aca="false">AVERAGE('C1-3'!H20,'C2-3'!H20)</f>
        <v>41.2500003650785</v>
      </c>
      <c r="H20" s="139" t="n">
        <f aca="false">MIN('C1-3'!V20,'C2-3'!V20)</f>
        <v>256938</v>
      </c>
      <c r="I20" s="139"/>
      <c r="J20" s="139" t="n">
        <f aca="false">A20</f>
        <v>38.5000001937151</v>
      </c>
      <c r="K20" s="139" t="n">
        <f aca="false">MIN(B20,E20,H20)</f>
        <v>256938</v>
      </c>
      <c r="L20" s="139"/>
      <c r="M20" s="139"/>
      <c r="N20" s="139"/>
      <c r="O20" s="139"/>
      <c r="P20" s="139"/>
      <c r="Q20" s="139"/>
      <c r="R20" s="139"/>
    </row>
    <row r="21" customFormat="false" ht="12.75" hidden="false" customHeight="false" outlineLevel="0" collapsed="false">
      <c r="A21" s="139" t="n">
        <f aca="false">AVERAGE('C1-2'!H21,'C1-3'!H21)</f>
        <v>46.9999999804422</v>
      </c>
      <c r="B21" s="139" t="n">
        <f aca="false">MIN('C1-2'!U21,'C1-3'!U21)</f>
        <v>256938</v>
      </c>
      <c r="D21" s="139" t="n">
        <f aca="false">AVERAGE('C1-2'!H21,'C2-3'!H21)</f>
        <v>48.2499998011626</v>
      </c>
      <c r="E21" s="139" t="n">
        <f aca="false">MIN('C1-2'!V21,'C2-3'!U21)</f>
        <v>257538</v>
      </c>
      <c r="F21" s="139"/>
      <c r="G21" s="139" t="n">
        <f aca="false">AVERAGE('C1-3'!H21,'C2-3'!H21)</f>
        <v>49.7499998374842</v>
      </c>
      <c r="H21" s="139" t="n">
        <f aca="false">MIN('C1-3'!V21,'C2-3'!V21)</f>
        <v>256938</v>
      </c>
      <c r="I21" s="139"/>
      <c r="J21" s="139" t="n">
        <f aca="false">A21</f>
        <v>46.9999999804422</v>
      </c>
      <c r="K21" s="139" t="n">
        <f aca="false">MIN(B21,E21,H21)</f>
        <v>256938</v>
      </c>
      <c r="L21" s="139"/>
      <c r="M21" s="139"/>
      <c r="N21" s="139"/>
      <c r="O21" s="139"/>
      <c r="P21" s="139"/>
      <c r="Q21" s="139"/>
      <c r="R21" s="139"/>
    </row>
    <row r="22" customFormat="false" ht="12.75" hidden="false" customHeight="false" outlineLevel="0" collapsed="false">
      <c r="A22" s="139" t="n">
        <f aca="false">AVERAGE('C1-2'!H22,'C1-3'!H22)</f>
        <v>55.2499998658896</v>
      </c>
      <c r="B22" s="139" t="n">
        <f aca="false">MIN('C1-2'!U22,'C1-3'!U22)</f>
        <v>128719</v>
      </c>
      <c r="D22" s="139" t="n">
        <f aca="false">AVERAGE('C1-2'!H22,'C2-3'!H22)</f>
        <v>56.7499999022111</v>
      </c>
      <c r="E22" s="139" t="n">
        <f aca="false">MIN('C1-2'!V22,'C2-3'!U22)</f>
        <v>257538</v>
      </c>
      <c r="F22" s="139"/>
      <c r="G22" s="139" t="n">
        <f aca="false">AVERAGE('C1-3'!H22,'C2-3'!H22)</f>
        <v>58.0000000372529</v>
      </c>
      <c r="H22" s="139" t="n">
        <f aca="false">MIN('C1-3'!V22,'C2-3'!V22)</f>
        <v>256938</v>
      </c>
      <c r="I22" s="139"/>
      <c r="J22" s="139" t="n">
        <f aca="false">A22</f>
        <v>55.2499998658896</v>
      </c>
      <c r="K22" s="139" t="n">
        <f aca="false">MIN(B22,E22,H22)</f>
        <v>128719</v>
      </c>
      <c r="L22" s="139"/>
      <c r="M22" s="139"/>
      <c r="N22" s="139"/>
      <c r="O22" s="139"/>
      <c r="P22" s="139"/>
      <c r="Q22" s="139"/>
      <c r="R22" s="139"/>
    </row>
    <row r="23" customFormat="false" ht="12.75" hidden="false" customHeight="false" outlineLevel="0" collapsed="false">
      <c r="A23" s="139" t="n">
        <f aca="false">AVERAGE('C1-2'!H23,'C1-3'!H23)</f>
        <v>63.7500002812594</v>
      </c>
      <c r="B23" s="139" t="n">
        <f aca="false">MIN('C1-2'!U23,'C1-3'!U23)</f>
        <v>256938</v>
      </c>
      <c r="D23" s="139" t="n">
        <f aca="false">AVERAGE('C1-2'!H23,'C2-3'!H23)</f>
        <v>65.250000317581</v>
      </c>
      <c r="E23" s="139" t="n">
        <f aca="false">MIN('C1-2'!V23,'C2-3'!U23)</f>
        <v>257538</v>
      </c>
      <c r="F23" s="139"/>
      <c r="G23" s="139" t="n">
        <f aca="false">AVERAGE('C1-3'!H23,'C2-3'!H23)</f>
        <v>66.5000004526228</v>
      </c>
      <c r="H23" s="139" t="n">
        <f aca="false">MIN('C1-3'!V23,'C2-3'!V23)</f>
        <v>256938</v>
      </c>
      <c r="I23" s="139"/>
      <c r="J23" s="139" t="n">
        <f aca="false">A23</f>
        <v>63.7500002812594</v>
      </c>
      <c r="K23" s="139" t="n">
        <f aca="false">MIN(B23,E23,H23)</f>
        <v>256938</v>
      </c>
      <c r="L23" s="139"/>
      <c r="M23" s="139"/>
      <c r="N23" s="139"/>
      <c r="O23" s="139"/>
      <c r="P23" s="139"/>
      <c r="Q23" s="139"/>
      <c r="R23" s="139"/>
    </row>
    <row r="24" customFormat="false" ht="12.75" hidden="false" customHeight="false" outlineLevel="0" collapsed="false">
      <c r="A24" s="139" t="n">
        <f aca="false">AVERAGE('C1-2'!H24,'C1-3'!H24)</f>
        <v>71.999999538064</v>
      </c>
      <c r="B24" s="139" t="n">
        <f aca="false">MIN('C1-2'!U24,'C1-3'!U24)</f>
        <v>256938</v>
      </c>
      <c r="D24" s="139" t="n">
        <f aca="false">AVERAGE('C1-2'!H24,'C2-3'!H24)</f>
        <v>73.4999995743856</v>
      </c>
      <c r="E24" s="139" t="n">
        <f aca="false">MIN('C1-2'!V24,'C2-3'!U24)</f>
        <v>257538</v>
      </c>
      <c r="F24" s="139"/>
      <c r="G24" s="139" t="n">
        <f aca="false">AVERAGE('C1-3'!H24,'C2-3'!H24)</f>
        <v>74.9999996107072</v>
      </c>
      <c r="H24" s="139" t="n">
        <f aca="false">MIN('C1-3'!V24,'C2-3'!V24)</f>
        <v>256938</v>
      </c>
      <c r="I24" s="139"/>
      <c r="J24" s="139" t="n">
        <f aca="false">A24</f>
        <v>71.999999538064</v>
      </c>
      <c r="K24" s="139" t="n">
        <f aca="false">MIN(B24,E24,H24)</f>
        <v>256938</v>
      </c>
      <c r="L24" s="139"/>
      <c r="M24" s="139"/>
      <c r="N24" s="139"/>
      <c r="O24" s="139"/>
      <c r="P24" s="139"/>
      <c r="Q24" s="139"/>
      <c r="R24" s="139"/>
    </row>
    <row r="25" customFormat="false" ht="12.75" hidden="false" customHeight="false" outlineLevel="0" collapsed="false">
      <c r="A25" s="139" t="n">
        <f aca="false">AVERAGE('C1-2'!H25,'C1-3'!H25)</f>
        <v>80.4999999534339</v>
      </c>
      <c r="B25" s="139" t="n">
        <f aca="false">MIN('C1-2'!U25,'C1-3'!U25)</f>
        <v>256938</v>
      </c>
      <c r="D25" s="139" t="n">
        <f aca="false">AVERAGE('C1-2'!H25,'C2-3'!H25)</f>
        <v>81.7500000884756</v>
      </c>
      <c r="E25" s="139" t="n">
        <f aca="false">MIN('C1-2'!V25,'C2-3'!U25)</f>
        <v>257538</v>
      </c>
      <c r="F25" s="139"/>
      <c r="G25" s="139" t="n">
        <f aca="false">AVERAGE('C1-3'!H25,'C2-3'!H25)</f>
        <v>83.2500001247972</v>
      </c>
      <c r="H25" s="139" t="n">
        <f aca="false">MIN('C1-3'!V25,'C2-3'!V25)</f>
        <v>256938</v>
      </c>
      <c r="I25" s="139"/>
      <c r="J25" s="139" t="n">
        <f aca="false">A25</f>
        <v>80.4999999534339</v>
      </c>
      <c r="K25" s="139" t="n">
        <f aca="false">MIN(B25,E25,H25)</f>
        <v>256938</v>
      </c>
      <c r="L25" s="139"/>
      <c r="M25" s="139"/>
      <c r="N25" s="139"/>
      <c r="O25" s="139"/>
      <c r="P25" s="139"/>
      <c r="Q25" s="139"/>
      <c r="R25" s="139"/>
    </row>
    <row r="26" customFormat="false" ht="12.75" hidden="false" customHeight="false" outlineLevel="0" collapsed="false">
      <c r="A26" s="139" t="n">
        <f aca="false">AVERAGE('C1-2'!H26,'C1-3'!H26)</f>
        <v>89.0000003688037</v>
      </c>
      <c r="B26" s="139" t="n">
        <f aca="false">MIN('C1-2'!U26,'C1-3'!U26)</f>
        <v>256938</v>
      </c>
      <c r="D26" s="139" t="n">
        <f aca="false">AVERAGE('C1-2'!H26,'C2-3'!H26)</f>
        <v>90.2500001895241</v>
      </c>
      <c r="E26" s="139" t="n">
        <f aca="false">MIN('C1-2'!V26,'C2-3'!U26)</f>
        <v>257538</v>
      </c>
      <c r="F26" s="139"/>
      <c r="G26" s="139" t="n">
        <f aca="false">AVERAGE('C1-3'!H26,'C2-3'!H26)</f>
        <v>91.7500002258457</v>
      </c>
      <c r="H26" s="139" t="n">
        <f aca="false">MIN('C1-3'!V26,'C2-3'!V26)</f>
        <v>256938</v>
      </c>
      <c r="I26" s="139"/>
      <c r="J26" s="139" t="n">
        <f aca="false">A26</f>
        <v>89.0000003688037</v>
      </c>
      <c r="K26" s="139" t="n">
        <f aca="false">MIN(B26,E26,H26)</f>
        <v>256938</v>
      </c>
      <c r="L26" s="139"/>
      <c r="M26" s="139"/>
      <c r="N26" s="139"/>
      <c r="O26" s="139"/>
      <c r="P26" s="139"/>
      <c r="Q26" s="139"/>
      <c r="R26" s="139"/>
    </row>
    <row r="27" customFormat="false" ht="12.75" hidden="false" customHeight="false" outlineLevel="0" collapsed="false">
      <c r="A27" s="139" t="n">
        <f aca="false">AVERAGE('C1-2'!H27,'C1-3'!H27)</f>
        <v>97.2499996256083</v>
      </c>
      <c r="B27" s="139" t="n">
        <f aca="false">MIN('C1-2'!U27,'C1-3'!U27)</f>
        <v>256938</v>
      </c>
      <c r="D27" s="139" t="n">
        <f aca="false">AVERAGE('C1-2'!H27,'C2-3'!H27)</f>
        <v>98.7499996619299</v>
      </c>
      <c r="E27" s="139" t="n">
        <f aca="false">MIN('C1-2'!V27,'C2-3'!U27)</f>
        <v>257538</v>
      </c>
      <c r="F27" s="139"/>
      <c r="G27" s="139" t="n">
        <f aca="false">AVERAGE('C1-3'!H27,'C2-3'!H27)</f>
        <v>99.9999997969717</v>
      </c>
      <c r="H27" s="139" t="n">
        <f aca="false">MIN('C1-3'!V27,'C2-3'!V27)</f>
        <v>256938</v>
      </c>
      <c r="I27" s="139"/>
      <c r="J27" s="139" t="n">
        <f aca="false">A27</f>
        <v>97.2499996256083</v>
      </c>
      <c r="K27" s="139" t="n">
        <f aca="false">MIN(B27,E27,H27)</f>
        <v>256938</v>
      </c>
      <c r="L27" s="139"/>
      <c r="M27" s="139"/>
      <c r="N27" s="139"/>
      <c r="O27" s="139"/>
      <c r="P27" s="139"/>
      <c r="Q27" s="139"/>
      <c r="R27" s="139"/>
    </row>
    <row r="28" customFormat="false" ht="12.75" hidden="false" customHeight="false" outlineLevel="0" collapsed="false">
      <c r="A28" s="139" t="n">
        <f aca="false">AVERAGE('C1-2'!H28,'C1-3'!H28)</f>
        <v>105.750000040978</v>
      </c>
      <c r="B28" s="139" t="n">
        <f aca="false">MIN('C1-2'!U28,'C1-3'!U28)</f>
        <v>256938</v>
      </c>
      <c r="D28" s="139" t="n">
        <f aca="false">AVERAGE('C1-2'!H28,'C2-3'!H28)</f>
        <v>107.2500000773</v>
      </c>
      <c r="E28" s="139" t="n">
        <f aca="false">MIN('C1-2'!V28,'C2-3'!U28)</f>
        <v>257538</v>
      </c>
      <c r="F28" s="139"/>
      <c r="G28" s="139" t="n">
        <f aca="false">AVERAGE('C1-3'!H28,'C2-3'!H28)</f>
        <v>108.500000212342</v>
      </c>
      <c r="H28" s="139" t="n">
        <f aca="false">MIN('C1-3'!V28,'C2-3'!V28)</f>
        <v>256938</v>
      </c>
      <c r="I28" s="139"/>
      <c r="J28" s="139" t="n">
        <f aca="false">A28</f>
        <v>105.750000040978</v>
      </c>
      <c r="K28" s="139" t="n">
        <f aca="false">MIN(B28,E28,H28)</f>
        <v>256938</v>
      </c>
      <c r="L28" s="139"/>
      <c r="M28" s="139"/>
      <c r="N28" s="139"/>
      <c r="O28" s="139"/>
      <c r="P28" s="139"/>
      <c r="Q28" s="139"/>
      <c r="R28" s="139"/>
    </row>
    <row r="29" customFormat="false" ht="12.75" hidden="false" customHeight="false" outlineLevel="0" collapsed="false">
      <c r="A29" s="139" t="n">
        <f aca="false">AVERAGE('C1-2'!H29,'C1-3'!H29)</f>
        <v>113.999999926426</v>
      </c>
      <c r="B29" s="139" t="n">
        <f aca="false">MIN('C1-2'!U29,'C1-3'!U29)</f>
        <v>256938</v>
      </c>
      <c r="D29" s="139" t="n">
        <f aca="false">AVERAGE('C1-2'!H29,'C2-3'!H29)</f>
        <v>115.499999962747</v>
      </c>
      <c r="E29" s="139" t="n">
        <f aca="false">MIN('C1-2'!V29,'C2-3'!U29)</f>
        <v>257538</v>
      </c>
      <c r="F29" s="139"/>
      <c r="G29" s="139" t="n">
        <f aca="false">AVERAGE('C1-3'!H29,'C2-3'!H29)</f>
        <v>116.999999999069</v>
      </c>
      <c r="H29" s="139" t="n">
        <f aca="false">MIN('C1-3'!V29,'C2-3'!V29)</f>
        <v>256938</v>
      </c>
      <c r="I29" s="139"/>
      <c r="J29" s="139" t="n">
        <f aca="false">A29</f>
        <v>113.999999926426</v>
      </c>
      <c r="K29" s="139" t="n">
        <f aca="false">MIN(B29,E29,H29)</f>
        <v>256938</v>
      </c>
      <c r="L29" s="139"/>
      <c r="M29" s="139"/>
      <c r="N29" s="139"/>
      <c r="O29" s="139"/>
      <c r="P29" s="139"/>
      <c r="Q29" s="139"/>
      <c r="R29" s="139"/>
    </row>
    <row r="30" customFormat="false" ht="12.75" hidden="false" customHeight="false" outlineLevel="0" collapsed="false">
      <c r="A30" s="139" t="n">
        <f aca="false">AVERAGE('C1-2'!H30,'C1-3'!H30)</f>
        <v>122.499999713153</v>
      </c>
      <c r="B30" s="139" t="n">
        <f aca="false">MIN('C1-2'!U30,'C1-3'!U30)</f>
        <v>256938</v>
      </c>
      <c r="D30" s="139" t="n">
        <f aca="false">AVERAGE('C1-2'!H30,'C2-3'!H30)</f>
        <v>123.749999848194</v>
      </c>
      <c r="E30" s="139" t="n">
        <f aca="false">MIN('C1-2'!V30,'C2-3'!U30)</f>
        <v>257538</v>
      </c>
      <c r="F30" s="139"/>
      <c r="G30" s="139" t="n">
        <f aca="false">AVERAGE('C1-3'!H30,'C2-3'!H30)</f>
        <v>125.249999884516</v>
      </c>
      <c r="H30" s="139" t="n">
        <f aca="false">MIN('C1-3'!V30,'C2-3'!V30)</f>
        <v>256938</v>
      </c>
      <c r="I30" s="139"/>
      <c r="J30" s="139" t="n">
        <f aca="false">A30</f>
        <v>122.499999713153</v>
      </c>
      <c r="K30" s="139" t="n">
        <f aca="false">MIN(B30,E30,H30)</f>
        <v>256938</v>
      </c>
      <c r="L30" s="139"/>
      <c r="M30" s="139"/>
      <c r="N30" s="139"/>
      <c r="O30" s="139"/>
      <c r="P30" s="139"/>
      <c r="Q30" s="139"/>
      <c r="R30" s="139"/>
    </row>
    <row r="31" customFormat="false" ht="12.75" hidden="false" customHeight="false" outlineLevel="0" collapsed="false">
      <c r="A31" s="139" t="n">
        <f aca="false">AVERAGE('C1-2'!H31,'C1-3'!H31)</f>
        <v>131.000000128523</v>
      </c>
      <c r="B31" s="139" t="n">
        <f aca="false">MIN('C1-2'!U31,'C1-3'!U31)</f>
        <v>256938</v>
      </c>
      <c r="D31" s="139" t="n">
        <f aca="false">AVERAGE('C1-2'!H31,'C2-3'!H31)</f>
        <v>132.250000263564</v>
      </c>
      <c r="E31" s="139" t="n">
        <f aca="false">MIN('C1-2'!V31,'C2-3'!U31)</f>
        <v>257538</v>
      </c>
      <c r="F31" s="139"/>
      <c r="G31" s="139" t="n">
        <f aca="false">AVERAGE('C1-3'!H31,'C2-3'!H31)</f>
        <v>133.750000299886</v>
      </c>
      <c r="H31" s="139" t="n">
        <f aca="false">MIN('C1-3'!V31,'C2-3'!V31)</f>
        <v>256938</v>
      </c>
      <c r="I31" s="139"/>
      <c r="J31" s="139" t="n">
        <f aca="false">A31</f>
        <v>131.000000128523</v>
      </c>
      <c r="K31" s="139" t="n">
        <f aca="false">MIN(B31,E31,H31)</f>
        <v>256938</v>
      </c>
      <c r="L31" s="139"/>
      <c r="M31" s="139"/>
      <c r="N31" s="139"/>
      <c r="O31" s="139"/>
      <c r="P31" s="139"/>
      <c r="Q31" s="139"/>
      <c r="R31" s="139"/>
    </row>
    <row r="32" customFormat="false" ht="12.75" hidden="false" customHeight="false" outlineLevel="0" collapsed="false">
      <c r="A32" s="139" t="n">
        <f aca="false">AVERAGE('C1-2'!H32,'C1-3'!H32)</f>
        <v>139.25000001397</v>
      </c>
      <c r="B32" s="139" t="n">
        <f aca="false">MIN('C1-2'!U32,'C1-3'!U32)</f>
        <v>256938</v>
      </c>
      <c r="D32" s="139" t="n">
        <f aca="false">AVERAGE('C1-2'!H32,'C2-3'!H32)</f>
        <v>140.750000050291</v>
      </c>
      <c r="E32" s="139" t="n">
        <f aca="false">MIN('C1-2'!V32,'C2-3'!U32)</f>
        <v>257538</v>
      </c>
      <c r="F32" s="139"/>
      <c r="G32" s="139" t="n">
        <f aca="false">AVERAGE('C1-3'!H32,'C2-3'!H32)</f>
        <v>141.99999955669</v>
      </c>
      <c r="H32" s="139" t="n">
        <f aca="false">MIN('C1-3'!V32,'C2-3'!V32)</f>
        <v>256938</v>
      </c>
      <c r="I32" s="139"/>
      <c r="J32" s="139" t="n">
        <f aca="false">A32</f>
        <v>139.25000001397</v>
      </c>
      <c r="K32" s="139" t="n">
        <f aca="false">MIN(B32,E32,H32)</f>
        <v>256938</v>
      </c>
      <c r="L32" s="139"/>
      <c r="M32" s="139"/>
      <c r="N32" s="139"/>
      <c r="O32" s="139"/>
      <c r="P32" s="139"/>
      <c r="Q32" s="139"/>
      <c r="R32" s="139"/>
    </row>
    <row r="33" customFormat="false" ht="12.75" hidden="false" customHeight="false" outlineLevel="0" collapsed="false">
      <c r="A33" s="139" t="n">
        <f aca="false">AVERAGE('C1-2'!H33,'C1-3'!H33)</f>
        <v>147.749999800697</v>
      </c>
      <c r="B33" s="139" t="n">
        <f aca="false">MIN('C1-2'!U33,'C1-3'!U33)</f>
        <v>256938</v>
      </c>
      <c r="D33" s="139" t="n">
        <f aca="false">AVERAGE('C1-2'!H33,'C2-3'!H33)</f>
        <v>149.249999837019</v>
      </c>
      <c r="E33" s="139" t="n">
        <f aca="false">MIN('C1-2'!V33,'C2-3'!U33)</f>
        <v>257538</v>
      </c>
      <c r="F33" s="139"/>
      <c r="G33" s="139" t="n">
        <f aca="false">AVERAGE('C1-3'!H33,'C2-3'!H33)</f>
        <v>150.49999997206</v>
      </c>
      <c r="H33" s="139" t="n">
        <f aca="false">MIN('C1-3'!V33,'C2-3'!V33)</f>
        <v>256938</v>
      </c>
      <c r="I33" s="139"/>
      <c r="J33" s="139" t="n">
        <f aca="false">A33</f>
        <v>147.749999800697</v>
      </c>
      <c r="K33" s="139" t="n">
        <f aca="false">MIN(B33,E33,H33)</f>
        <v>256938</v>
      </c>
      <c r="L33" s="139"/>
      <c r="M33" s="139"/>
      <c r="N33" s="139"/>
      <c r="O33" s="139"/>
      <c r="P33" s="139"/>
      <c r="Q33" s="139"/>
      <c r="R33" s="139"/>
    </row>
    <row r="34" customFormat="false" ht="12.75" hidden="false" customHeight="false" outlineLevel="0" collapsed="false">
      <c r="A34" s="139" t="n">
        <f aca="false">AVERAGE('C1-2'!H34,'C1-3'!H34)</f>
        <v>156.000000314787</v>
      </c>
      <c r="B34" s="139" t="n">
        <f aca="false">MIN('C1-2'!U34,'C1-3'!U34)</f>
        <v>256938</v>
      </c>
      <c r="D34" s="139" t="n">
        <f aca="false">AVERAGE('C1-2'!H34,'C2-3'!H34)</f>
        <v>157.250000135507</v>
      </c>
      <c r="E34" s="139" t="n">
        <f aca="false">MIN('C1-2'!V34,'C2-3'!U34)</f>
        <v>257538</v>
      </c>
      <c r="F34" s="139"/>
      <c r="G34" s="139" t="n">
        <f aca="false">AVERAGE('C1-3'!H34,'C2-3'!H34)</f>
        <v>158.750000171829</v>
      </c>
      <c r="H34" s="139" t="n">
        <f aca="false">MIN('C1-3'!V34,'C2-3'!V34)</f>
        <v>256938</v>
      </c>
      <c r="I34" s="139"/>
      <c r="J34" s="139" t="n">
        <f aca="false">A34</f>
        <v>156.000000314787</v>
      </c>
      <c r="K34" s="139" t="n">
        <f aca="false">MIN(B34,E34,H34)</f>
        <v>256938</v>
      </c>
      <c r="L34" s="139"/>
      <c r="M34" s="139"/>
      <c r="N34" s="139"/>
      <c r="O34" s="139"/>
      <c r="P34" s="139"/>
      <c r="Q34" s="139"/>
      <c r="R34" s="139"/>
    </row>
    <row r="35" customFormat="false" ht="12.75" hidden="false" customHeight="false" outlineLevel="0" collapsed="false">
      <c r="A35" s="139" t="n">
        <f aca="false">AVERAGE('C1-2'!H35,'C1-3'!H35)</f>
        <v>164.499999787193</v>
      </c>
      <c r="B35" s="139" t="n">
        <f aca="false">MIN('C1-2'!U35,'C1-3'!U35)</f>
        <v>256938</v>
      </c>
      <c r="D35" s="139" t="n">
        <f aca="false">AVERAGE('C1-2'!H35,'C2-3'!H35)</f>
        <v>165.749999922235</v>
      </c>
      <c r="E35" s="139" t="n">
        <f aca="false">MIN('C1-2'!V35,'C2-3'!U35)</f>
        <v>257538</v>
      </c>
      <c r="F35" s="139"/>
      <c r="G35" s="139" t="n">
        <f aca="false">AVERAGE('C1-3'!H35,'C2-3'!H35)</f>
        <v>167.249999644235</v>
      </c>
      <c r="H35" s="139" t="n">
        <f aca="false">MIN('C1-3'!V35,'C2-3'!V35)</f>
        <v>256938</v>
      </c>
      <c r="I35" s="139"/>
      <c r="J35" s="139" t="n">
        <f aca="false">A35</f>
        <v>164.499999787193</v>
      </c>
      <c r="K35" s="139" t="n">
        <f aca="false">MIN(B35,E35,H35)</f>
        <v>256938</v>
      </c>
      <c r="L35" s="139"/>
      <c r="M35" s="139"/>
      <c r="N35" s="139"/>
      <c r="O35" s="139"/>
      <c r="P35" s="139"/>
      <c r="Q35" s="139"/>
      <c r="R35" s="139"/>
    </row>
    <row r="36" customFormat="false" ht="12.75" hidden="false" customHeight="false" outlineLevel="0" collapsed="false">
      <c r="A36" s="139" t="n">
        <f aca="false">AVERAGE('C1-2'!H36,'C1-3'!H36)</f>
        <v>172.999999888241</v>
      </c>
      <c r="B36" s="139" t="n">
        <f aca="false">MIN('C1-2'!U36,'C1-3'!U36)</f>
        <v>256938</v>
      </c>
      <c r="D36" s="139" t="n">
        <f aca="false">AVERAGE('C1-2'!H36,'C2-3'!H36)</f>
        <v>174.250000023283</v>
      </c>
      <c r="E36" s="139" t="n">
        <f aca="false">MIN('C1-2'!V36,'C2-3'!U36)</f>
        <v>257538</v>
      </c>
      <c r="F36" s="139"/>
      <c r="G36" s="139" t="n">
        <f aca="false">AVERAGE('C1-3'!H36,'C2-3'!H36)</f>
        <v>175.750000059605</v>
      </c>
      <c r="H36" s="139" t="n">
        <f aca="false">MIN('C1-3'!V36,'C2-3'!V36)</f>
        <v>256938</v>
      </c>
      <c r="I36" s="139"/>
      <c r="J36" s="139" t="n">
        <f aca="false">A36</f>
        <v>172.999999888241</v>
      </c>
      <c r="K36" s="139" t="n">
        <f aca="false">MIN(B36,E36,H36)</f>
        <v>256938</v>
      </c>
      <c r="L36" s="139"/>
      <c r="M36" s="139"/>
      <c r="N36" s="139"/>
      <c r="O36" s="139"/>
      <c r="P36" s="139"/>
      <c r="Q36" s="139"/>
      <c r="R36" s="139"/>
    </row>
    <row r="37" customFormat="false" ht="12.75" hidden="false" customHeight="false" outlineLevel="0" collapsed="false">
      <c r="A37" s="139" t="n">
        <f aca="false">AVERAGE('C1-2'!H37,'C1-3'!H37)</f>
        <v>181.25000008801</v>
      </c>
      <c r="B37" s="139" t="n">
        <f aca="false">MIN('C1-2'!U37,'C1-3'!U37)</f>
        <v>256938</v>
      </c>
      <c r="D37" s="139" t="n">
        <f aca="false">AVERAGE('C1-2'!H37,'C2-3'!H37)</f>
        <v>182.750000124332</v>
      </c>
      <c r="E37" s="139" t="n">
        <f aca="false">MIN('C1-2'!V37,'C2-3'!U37)</f>
        <v>257538</v>
      </c>
      <c r="F37" s="139"/>
      <c r="G37" s="139" t="n">
        <f aca="false">AVERAGE('C1-3'!H37,'C2-3'!H37)</f>
        <v>183.999999945052</v>
      </c>
      <c r="H37" s="139" t="n">
        <f aca="false">MIN('C1-3'!V37,'C2-3'!V37)</f>
        <v>256938</v>
      </c>
      <c r="I37" s="139"/>
      <c r="J37" s="139" t="n">
        <f aca="false">A37</f>
        <v>181.25000008801</v>
      </c>
      <c r="K37" s="139" t="n">
        <f aca="false">MIN(B37,E37,H37)</f>
        <v>256938</v>
      </c>
      <c r="L37" s="139"/>
      <c r="M37" s="139"/>
      <c r="N37" s="139"/>
      <c r="O37" s="139"/>
      <c r="P37" s="139"/>
      <c r="Q37" s="139"/>
      <c r="R37" s="139"/>
    </row>
    <row r="38" customFormat="false" ht="12.75" hidden="false" customHeight="false" outlineLevel="0" collapsed="false">
      <c r="A38" s="139" t="n">
        <f aca="false">AVERAGE('C1-2'!H38,'C1-3'!H38)</f>
        <v>189.749999874737</v>
      </c>
      <c r="B38" s="139" t="n">
        <f aca="false">MIN('C1-2'!U38,'C1-3'!U38)</f>
        <v>256938</v>
      </c>
      <c r="D38" s="139" t="n">
        <f aca="false">AVERAGE('C1-2'!H38,'C2-3'!H38)</f>
        <v>191.249999911059</v>
      </c>
      <c r="E38" s="139" t="n">
        <f aca="false">MIN('C1-2'!V38,'C2-3'!U38)</f>
        <v>257538</v>
      </c>
      <c r="F38" s="139"/>
      <c r="G38" s="139" t="n">
        <f aca="false">AVERAGE('C1-3'!H38,'C2-3'!H38)</f>
        <v>192.499999731779</v>
      </c>
      <c r="H38" s="139" t="n">
        <f aca="false">MIN('C1-3'!V38,'C2-3'!V38)</f>
        <v>256938</v>
      </c>
      <c r="I38" s="139"/>
      <c r="J38" s="139" t="n">
        <f aca="false">A38</f>
        <v>189.749999874737</v>
      </c>
      <c r="K38" s="139" t="n">
        <f aca="false">MIN(B38,E38,H38)</f>
        <v>256938</v>
      </c>
      <c r="L38" s="139"/>
      <c r="M38" s="139"/>
      <c r="N38" s="139"/>
      <c r="O38" s="139"/>
      <c r="P38" s="139"/>
      <c r="Q38" s="139"/>
      <c r="R38" s="139"/>
    </row>
    <row r="39" customFormat="false" ht="12.75" hidden="false" customHeight="false" outlineLevel="0" collapsed="false">
      <c r="A39" s="139" t="n">
        <f aca="false">AVERAGE('C1-2'!H39,'C1-3'!H39)</f>
        <v>198.000000074506</v>
      </c>
      <c r="B39" s="139" t="n">
        <f aca="false">MIN('C1-2'!U39,'C1-3'!U39)</f>
        <v>256938</v>
      </c>
      <c r="D39" s="139" t="n">
        <f aca="false">AVERAGE('C1-2'!H39,'C2-3'!H39)</f>
        <v>199.500000110827</v>
      </c>
      <c r="E39" s="139" t="n">
        <f aca="false">MIN('C1-2'!V39,'C2-3'!U39)</f>
        <v>257538</v>
      </c>
      <c r="F39" s="139"/>
      <c r="G39" s="139" t="n">
        <f aca="false">AVERAGE('C1-3'!H39,'C2-3'!H39)</f>
        <v>201.000000147149</v>
      </c>
      <c r="H39" s="139" t="n">
        <f aca="false">MIN('C1-3'!V39,'C2-3'!V39)</f>
        <v>256938</v>
      </c>
      <c r="I39" s="139"/>
      <c r="J39" s="139" t="n">
        <f aca="false">A39</f>
        <v>198.000000074506</v>
      </c>
      <c r="K39" s="139" t="n">
        <f aca="false">MIN(B39,E39,H39)</f>
        <v>256938</v>
      </c>
      <c r="L39" s="139"/>
      <c r="M39" s="139"/>
      <c r="N39" s="139"/>
      <c r="O39" s="139"/>
      <c r="P39" s="139"/>
      <c r="Q39" s="139"/>
      <c r="R39" s="139"/>
    </row>
    <row r="40" customFormat="false" ht="12.75" hidden="false" customHeight="false" outlineLevel="0" collapsed="false">
      <c r="A40" s="139" t="n">
        <f aca="false">AVERAGE('C1-2'!H40,'C1-3'!H40)</f>
        <v>206.500000489876</v>
      </c>
      <c r="B40" s="139" t="n">
        <f aca="false">MIN('C1-2'!U40,'C1-3'!U40)</f>
        <v>256938</v>
      </c>
      <c r="D40" s="139" t="n">
        <f aca="false">AVERAGE('C1-2'!H40,'C2-3'!H40)</f>
        <v>207.749999996275</v>
      </c>
      <c r="E40" s="139" t="n">
        <f aca="false">MIN('C1-2'!V40,'C2-3'!U40)</f>
        <v>257538</v>
      </c>
      <c r="F40" s="139"/>
      <c r="G40" s="139" t="n">
        <f aca="false">AVERAGE('C1-3'!H40,'C2-3'!H40)</f>
        <v>209.250000032596</v>
      </c>
      <c r="H40" s="139" t="n">
        <f aca="false">MIN('C1-3'!V40,'C2-3'!V40)</f>
        <v>256938</v>
      </c>
      <c r="I40" s="139"/>
      <c r="J40" s="139" t="n">
        <f aca="false">A40</f>
        <v>206.500000489876</v>
      </c>
      <c r="K40" s="139" t="n">
        <f aca="false">MIN(B40,E40,H40)</f>
        <v>256938</v>
      </c>
      <c r="L40" s="139"/>
      <c r="M40" s="139"/>
      <c r="N40" s="139"/>
      <c r="O40" s="139"/>
      <c r="P40" s="139"/>
      <c r="Q40" s="139"/>
      <c r="R40" s="139"/>
    </row>
    <row r="41" customFormat="false" ht="12.75" hidden="false" customHeight="false" outlineLevel="0" collapsed="false">
      <c r="A41" s="139" t="n">
        <f aca="false">AVERAGE('C1-2'!H41,'C1-3'!H41)</f>
        <v>214.99999964796</v>
      </c>
      <c r="B41" s="139" t="n">
        <f aca="false">MIN('C1-2'!U41,'C1-3'!U41)</f>
        <v>256938</v>
      </c>
      <c r="D41" s="139" t="n">
        <f aca="false">AVERAGE('C1-2'!H41,'C2-3'!H41)</f>
        <v>216.249999783002</v>
      </c>
      <c r="E41" s="139" t="n">
        <f aca="false">MIN('C1-2'!V41,'C2-3'!U41)</f>
        <v>257538</v>
      </c>
      <c r="F41" s="139"/>
      <c r="G41" s="139" t="n">
        <f aca="false">AVERAGE('C1-3'!H41,'C2-3'!H41)</f>
        <v>217.749999819323</v>
      </c>
      <c r="H41" s="139" t="n">
        <f aca="false">MIN('C1-3'!V41,'C2-3'!V41)</f>
        <v>256938</v>
      </c>
      <c r="I41" s="139"/>
      <c r="J41" s="139" t="n">
        <f aca="false">A41</f>
        <v>214.99999964796</v>
      </c>
      <c r="K41" s="139" t="n">
        <f aca="false">MIN(B41,E41,H41)</f>
        <v>256938</v>
      </c>
      <c r="L41" s="139"/>
      <c r="M41" s="139"/>
      <c r="N41" s="139"/>
      <c r="O41" s="139"/>
      <c r="P41" s="139"/>
      <c r="Q41" s="139"/>
      <c r="R41" s="139"/>
    </row>
    <row r="42" customFormat="false" ht="12.75" hidden="false" customHeight="false" outlineLevel="0" collapsed="false">
      <c r="A42" s="139" t="n">
        <f aca="false">AVERAGE('C1-2'!H42,'C1-3'!H42)</f>
        <v>223.25000016205</v>
      </c>
      <c r="B42" s="139" t="n">
        <f aca="false">MIN('C1-2'!U42,'C1-3'!U42)</f>
        <v>256938</v>
      </c>
      <c r="D42" s="139" t="n">
        <f aca="false">AVERAGE('C1-2'!H42,'C2-3'!H42)</f>
        <v>224.750000198372</v>
      </c>
      <c r="E42" s="139" t="n">
        <f aca="false">MIN('C1-2'!V42,'C2-3'!U42)</f>
        <v>257538</v>
      </c>
      <c r="F42" s="139"/>
      <c r="G42" s="139" t="n">
        <f aca="false">AVERAGE('C1-3'!H42,'C2-3'!H42)</f>
        <v>226.000000333413</v>
      </c>
      <c r="H42" s="139" t="n">
        <f aca="false">MIN('C1-3'!V42,'C2-3'!V42)</f>
        <v>256938</v>
      </c>
      <c r="I42" s="139"/>
      <c r="J42" s="139" t="n">
        <f aca="false">A42</f>
        <v>223.25000016205</v>
      </c>
      <c r="K42" s="139" t="n">
        <f aca="false">MIN(B42,E42,H42)</f>
        <v>256938</v>
      </c>
      <c r="L42" s="139"/>
      <c r="M42" s="139"/>
      <c r="N42" s="139"/>
      <c r="O42" s="139"/>
      <c r="P42" s="139"/>
      <c r="Q42" s="139"/>
      <c r="R42" s="139"/>
    </row>
    <row r="43" customFormat="false" ht="12.75" hidden="false" customHeight="false" outlineLevel="0" collapsed="false">
      <c r="A43" s="139" t="n">
        <f aca="false">AVERAGE('C1-2'!H43,'C1-3'!H43)</f>
        <v>231.749999948777</v>
      </c>
      <c r="B43" s="139" t="n">
        <f aca="false">MIN('C1-2'!U43,'C1-3'!U43)</f>
        <v>256938</v>
      </c>
      <c r="D43" s="139" t="n">
        <f aca="false">AVERAGE('C1-2'!H43,'C2-3'!H43)</f>
        <v>233.000000083819</v>
      </c>
      <c r="E43" s="139" t="n">
        <f aca="false">MIN('C1-2'!V43,'C2-3'!U43)</f>
        <v>257538</v>
      </c>
      <c r="F43" s="139"/>
      <c r="G43" s="139" t="n">
        <f aca="false">AVERAGE('C1-3'!H43,'C2-3'!H43)</f>
        <v>234.249999590218</v>
      </c>
      <c r="H43" s="139" t="n">
        <f aca="false">MIN('C1-3'!V43,'C2-3'!V43)</f>
        <v>256938</v>
      </c>
      <c r="I43" s="139"/>
      <c r="J43" s="139" t="n">
        <f aca="false">A43</f>
        <v>231.749999948777</v>
      </c>
      <c r="K43" s="139" t="n">
        <f aca="false">MIN(B43,E43,H43)</f>
        <v>256938</v>
      </c>
      <c r="L43" s="139"/>
      <c r="M43" s="139"/>
      <c r="N43" s="139"/>
      <c r="O43" s="139"/>
      <c r="P43" s="139"/>
      <c r="Q43" s="139"/>
      <c r="R43" s="139"/>
    </row>
    <row r="44" customFormat="false" ht="12.75" hidden="false" customHeight="false" outlineLevel="0" collapsed="false">
      <c r="A44" s="139" t="n">
        <f aca="false">AVERAGE('C1-2'!H44,'C1-3'!H44)</f>
        <v>239.999999834225</v>
      </c>
      <c r="B44" s="139" t="n">
        <f aca="false">MIN('C1-2'!U44,'C1-3'!U44)</f>
        <v>256938</v>
      </c>
      <c r="D44" s="139" t="n">
        <f aca="false">AVERAGE('C1-2'!H44,'C2-3'!H44)</f>
        <v>241.499999870546</v>
      </c>
      <c r="E44" s="139" t="n">
        <f aca="false">MIN('C1-2'!V44,'C2-3'!U44)</f>
        <v>257538</v>
      </c>
      <c r="F44" s="139"/>
      <c r="G44" s="139" t="n">
        <f aca="false">AVERAGE('C1-3'!H44,'C2-3'!H44)</f>
        <v>242.999999906868</v>
      </c>
      <c r="H44" s="139" t="n">
        <f aca="false">MIN('C1-3'!V44,'C2-3'!V44)</f>
        <v>256938</v>
      </c>
      <c r="I44" s="139"/>
      <c r="J44" s="139" t="n">
        <f aca="false">A44</f>
        <v>239.999999834225</v>
      </c>
      <c r="K44" s="139" t="n">
        <f aca="false">MIN(B44,E44,H44)</f>
        <v>256938</v>
      </c>
      <c r="L44" s="139"/>
      <c r="M44" s="139"/>
      <c r="N44" s="139"/>
      <c r="O44" s="139"/>
      <c r="P44" s="139"/>
      <c r="Q44" s="139"/>
      <c r="R44" s="139"/>
    </row>
    <row r="45" customFormat="false" ht="12.75" hidden="false" customHeight="false" outlineLevel="0" collapsed="false">
      <c r="A45" s="139" t="n">
        <f aca="false">AVERAGE('C1-2'!H45,'C1-3'!H45)</f>
        <v>248.500000249594</v>
      </c>
      <c r="B45" s="139" t="n">
        <f aca="false">MIN('C1-2'!U45,'C1-3'!U45)</f>
        <v>256938</v>
      </c>
      <c r="D45" s="139" t="n">
        <f aca="false">AVERAGE('C1-2'!H45,'C2-3'!H45)</f>
        <v>249.750000070315</v>
      </c>
      <c r="E45" s="139" t="n">
        <f aca="false">MIN('C1-2'!V45,'C2-3'!U45)</f>
        <v>257538</v>
      </c>
      <c r="F45" s="139"/>
      <c r="G45" s="139" t="n">
        <f aca="false">AVERAGE('C1-3'!H45,'C2-3'!H45)</f>
        <v>251.250000106636</v>
      </c>
      <c r="H45" s="139" t="n">
        <f aca="false">MIN('C1-3'!V45,'C2-3'!V45)</f>
        <v>256938</v>
      </c>
      <c r="I45" s="139"/>
      <c r="J45" s="139" t="n">
        <f aca="false">A45</f>
        <v>248.500000249594</v>
      </c>
      <c r="K45" s="139" t="n">
        <f aca="false">MIN(B45,E45,H45)</f>
        <v>256938</v>
      </c>
      <c r="L45" s="139"/>
      <c r="M45" s="139"/>
      <c r="N45" s="139"/>
      <c r="O45" s="139"/>
      <c r="P45" s="139"/>
      <c r="Q45" s="139"/>
      <c r="R45" s="139"/>
    </row>
    <row r="46" customFormat="false" ht="12.75" hidden="false" customHeight="false" outlineLevel="0" collapsed="false">
      <c r="A46" s="139" t="n">
        <f aca="false">AVERAGE('C1-2'!H46,'C1-3'!H46)</f>
        <v>256.74999982072</v>
      </c>
      <c r="B46" s="139" t="n">
        <f aca="false">MIN('C1-2'!U46,'C1-3'!U46)</f>
        <v>13931.463644428</v>
      </c>
      <c r="D46" s="139" t="n">
        <f aca="false">AVERAGE('C1-2'!H46,'C2-3'!H46)</f>
        <v>258.249999857042</v>
      </c>
      <c r="E46" s="139" t="n">
        <f aca="false">MIN('C1-2'!V46,'C2-3'!U46)</f>
        <v>128868.941801364</v>
      </c>
      <c r="F46" s="139"/>
      <c r="G46" s="139" t="n">
        <f aca="false">AVERAGE('C1-3'!H46,'C2-3'!H46)</f>
        <v>259.499999677762</v>
      </c>
      <c r="H46" s="139" t="n">
        <f aca="false">MIN('C1-3'!V46,'C2-3'!V46)</f>
        <v>9044.5496481776</v>
      </c>
      <c r="I46" s="139"/>
      <c r="J46" s="139" t="n">
        <f aca="false">A46</f>
        <v>256.74999982072</v>
      </c>
      <c r="K46" s="139" t="n">
        <f aca="false">MIN(B46,E46,H46)</f>
        <v>9044.5496481776</v>
      </c>
      <c r="L46" s="139"/>
      <c r="M46" s="139"/>
      <c r="N46" s="139"/>
      <c r="O46" s="139"/>
      <c r="P46" s="139"/>
      <c r="Q46" s="139"/>
      <c r="R46" s="139"/>
    </row>
    <row r="47" customFormat="false" ht="12.75" hidden="false" customHeight="false" outlineLevel="0" collapsed="false">
      <c r="A47" s="139" t="n">
        <f aca="false">AVERAGE('C1-2'!H47,'C1-3'!H47)</f>
        <v>265.000000020489</v>
      </c>
      <c r="B47" s="139" t="n">
        <f aca="false">MIN('C1-2'!U47,'C1-3'!U47)</f>
        <v>256938</v>
      </c>
      <c r="D47" s="139" t="n">
        <f aca="false">AVERAGE('C1-2'!H47,'C2-3'!H47)</f>
        <v>266.500000056811</v>
      </c>
      <c r="E47" s="139" t="n">
        <f aca="false">MIN('C1-2'!V47,'C2-3'!U47)</f>
        <v>4785.73573403662</v>
      </c>
      <c r="F47" s="139"/>
      <c r="G47" s="139" t="n">
        <f aca="false">AVERAGE('C1-3'!H47,'C2-3'!H47)</f>
        <v>268.000000093132</v>
      </c>
      <c r="H47" s="139" t="n">
        <f aca="false">MIN('C1-3'!V47,'C2-3'!V47)</f>
        <v>256938</v>
      </c>
      <c r="I47" s="139"/>
      <c r="J47" s="139" t="n">
        <f aca="false">A47</f>
        <v>265.000000020489</v>
      </c>
      <c r="K47" s="139" t="n">
        <f aca="false">MIN(B47,E47,H47)</f>
        <v>4785.73573403662</v>
      </c>
      <c r="L47" s="139"/>
      <c r="M47" s="139"/>
      <c r="N47" s="139"/>
      <c r="O47" s="139"/>
      <c r="P47" s="139"/>
      <c r="Q47" s="139"/>
      <c r="R47" s="139"/>
    </row>
    <row r="48" customFormat="false" ht="12.75" hidden="false" customHeight="false" outlineLevel="0" collapsed="false">
      <c r="A48" s="139" t="n">
        <f aca="false">AVERAGE('C1-2'!H48,'C1-3'!H48)</f>
        <v>273.750000337139</v>
      </c>
      <c r="B48" s="139" t="n">
        <f aca="false">MIN('C1-2'!U48,'C1-3'!U48)</f>
        <v>256938</v>
      </c>
      <c r="D48" s="139" t="n">
        <f aca="false">AVERAGE('C1-2'!H48,'C2-3'!H48)</f>
        <v>275.25000037346</v>
      </c>
      <c r="E48" s="139" t="n">
        <f aca="false">MIN('C1-2'!V48,'C2-3'!U48)</f>
        <v>257538</v>
      </c>
      <c r="F48" s="139"/>
      <c r="G48" s="139" t="n">
        <f aca="false">AVERAGE('C1-3'!H48,'C2-3'!H48)</f>
        <v>276.500000508502</v>
      </c>
      <c r="H48" s="139" t="n">
        <f aca="false">MIN('C1-3'!V48,'C2-3'!V48)</f>
        <v>256938</v>
      </c>
      <c r="I48" s="139"/>
      <c r="J48" s="139" t="n">
        <f aca="false">A48</f>
        <v>273.750000337139</v>
      </c>
      <c r="K48" s="139" t="n">
        <f aca="false">MIN(B48,E48,H48)</f>
        <v>256938</v>
      </c>
      <c r="L48" s="139"/>
      <c r="M48" s="139"/>
      <c r="N48" s="139"/>
      <c r="O48" s="139"/>
      <c r="P48" s="139"/>
      <c r="Q48" s="139"/>
      <c r="R48" s="139"/>
    </row>
    <row r="49" customFormat="false" ht="12.75" hidden="false" customHeight="false" outlineLevel="0" collapsed="false">
      <c r="A49" s="139" t="n">
        <f aca="false">AVERAGE('C1-2'!H49,'C1-3'!H49)</f>
        <v>281.999999593943</v>
      </c>
      <c r="B49" s="139" t="n">
        <f aca="false">MIN('C1-2'!U49,'C1-3'!U49)</f>
        <v>382.940645888842</v>
      </c>
      <c r="D49" s="139" t="n">
        <f aca="false">AVERAGE('C1-2'!H49,'C2-3'!H49)</f>
        <v>283.499999630265</v>
      </c>
      <c r="E49" s="139" t="n">
        <f aca="false">MIN('C1-2'!V49,'C2-3'!U49)</f>
        <v>128818.922401819</v>
      </c>
      <c r="F49" s="139"/>
      <c r="G49" s="139" t="n">
        <f aca="false">AVERAGE('C1-3'!H49,'C2-3'!H49)</f>
        <v>284.999999666587</v>
      </c>
      <c r="H49" s="139" t="n">
        <f aca="false">MIN('C1-3'!V49,'C2-3'!V49)</f>
        <v>697.268188740332</v>
      </c>
      <c r="I49" s="139"/>
      <c r="J49" s="139" t="n">
        <f aca="false">A49</f>
        <v>281.999999593943</v>
      </c>
      <c r="K49" s="139" t="n">
        <f aca="false">MIN(B49,E49,H49)</f>
        <v>382.940645888842</v>
      </c>
      <c r="L49" s="139"/>
      <c r="M49" s="139"/>
      <c r="N49" s="139"/>
      <c r="O49" s="139"/>
      <c r="P49" s="139"/>
      <c r="Q49" s="139"/>
      <c r="R49" s="139"/>
    </row>
    <row r="50" customFormat="false" ht="12.75" hidden="false" customHeight="false" outlineLevel="0" collapsed="false">
      <c r="A50" s="139" t="n">
        <f aca="false">AVERAGE('C1-2'!H50,'C1-3'!H50)</f>
        <v>290.500000009313</v>
      </c>
      <c r="B50" s="139" t="n">
        <f aca="false">MIN('C1-2'!U50,'C1-3'!U50)</f>
        <v>256938</v>
      </c>
      <c r="D50" s="139" t="n">
        <f aca="false">AVERAGE('C1-2'!H50,'C2-3'!H50)</f>
        <v>291.750000144355</v>
      </c>
      <c r="E50" s="139" t="n">
        <f aca="false">MIN('C1-2'!V50,'C2-3'!U50)</f>
        <v>3442.14239375899</v>
      </c>
      <c r="F50" s="139"/>
      <c r="G50" s="139" t="n">
        <f aca="false">AVERAGE('C1-3'!H50,'C2-3'!H50)</f>
        <v>293.250000180677</v>
      </c>
      <c r="H50" s="139" t="n">
        <f aca="false">MIN('C1-3'!V50,'C2-3'!V50)</f>
        <v>9783.33271093474</v>
      </c>
      <c r="I50" s="139"/>
      <c r="J50" s="139" t="n">
        <f aca="false">A50</f>
        <v>290.500000009313</v>
      </c>
      <c r="K50" s="139" t="n">
        <f aca="false">MIN(B50,E50,H50)</f>
        <v>3442.14239375899</v>
      </c>
      <c r="L50" s="139"/>
      <c r="M50" s="139"/>
      <c r="N50" s="139"/>
      <c r="O50" s="139"/>
      <c r="P50" s="139"/>
      <c r="Q50" s="139"/>
      <c r="R50" s="139"/>
    </row>
    <row r="51" customFormat="false" ht="12.75" hidden="false" customHeight="false" outlineLevel="0" collapsed="false">
      <c r="A51" s="139" t="n">
        <f aca="false">AVERAGE('C1-2'!H51,'C1-3'!H51)</f>
        <v>298.750000209082</v>
      </c>
      <c r="B51" s="139" t="n">
        <f aca="false">MIN('C1-2'!U51,'C1-3'!U51)</f>
        <v>5726.72957865239</v>
      </c>
      <c r="D51" s="139" t="n">
        <f aca="false">AVERAGE('C1-2'!H51,'C2-3'!H51)</f>
        <v>300.249999931082</v>
      </c>
      <c r="E51" s="139" t="n">
        <f aca="false">MIN('C1-2'!V51,'C2-3'!U51)</f>
        <v>27262.9487623898</v>
      </c>
      <c r="F51" s="139"/>
      <c r="G51" s="139" t="n">
        <f aca="false">AVERAGE('C1-3'!H51,'C2-3'!H51)</f>
        <v>301.499999751803</v>
      </c>
      <c r="H51" s="139" t="n">
        <f aca="false">MIN('C1-3'!V51,'C2-3'!V51)</f>
        <v>6373.43771844632</v>
      </c>
      <c r="I51" s="139"/>
      <c r="J51" s="139" t="n">
        <f aca="false">A51</f>
        <v>298.750000209082</v>
      </c>
      <c r="K51" s="139" t="n">
        <f aca="false">MIN(B51,E51,H51)</f>
        <v>5726.72957865239</v>
      </c>
      <c r="L51" s="139"/>
      <c r="M51" s="139"/>
      <c r="N51" s="139"/>
      <c r="O51" s="139"/>
      <c r="P51" s="139"/>
      <c r="Q51" s="139"/>
      <c r="R51" s="139"/>
    </row>
    <row r="52" customFormat="false" ht="12.75" hidden="false" customHeight="false" outlineLevel="0" collapsed="false">
      <c r="A52" s="139" t="n">
        <f aca="false">AVERAGE('C1-2'!H52,'C1-3'!H52)</f>
        <v>306.999999780208</v>
      </c>
      <c r="B52" s="139" t="n">
        <f aca="false">MIN('C1-2'!U52,'C1-3'!U52)</f>
        <v>2485.87747829356</v>
      </c>
      <c r="D52" s="139" t="n">
        <f aca="false">AVERAGE('C1-2'!H52,'C2-3'!H52)</f>
        <v>308.499999816529</v>
      </c>
      <c r="E52" s="139" t="n">
        <f aca="false">MIN('C1-2'!V52,'C2-3'!U52)</f>
        <v>9416.86650967811</v>
      </c>
      <c r="F52" s="139"/>
      <c r="G52" s="139" t="n">
        <f aca="false">AVERAGE('C1-3'!H52,'C2-3'!H52)</f>
        <v>309.999999852851</v>
      </c>
      <c r="H52" s="139" t="n">
        <f aca="false">MIN('C1-3'!V52,'C2-3'!V52)</f>
        <v>3003.74347034086</v>
      </c>
      <c r="I52" s="139"/>
      <c r="J52" s="139" t="n">
        <f aca="false">A52</f>
        <v>306.999999780208</v>
      </c>
      <c r="K52" s="139" t="n">
        <f aca="false">MIN(B52,E52,H52)</f>
        <v>2485.87747829356</v>
      </c>
      <c r="L52" s="139"/>
      <c r="M52" s="139"/>
      <c r="N52" s="139"/>
      <c r="O52" s="139"/>
      <c r="P52" s="139"/>
      <c r="Q52" s="139"/>
      <c r="R52" s="139"/>
    </row>
    <row r="53" customFormat="false" ht="12.75" hidden="false" customHeight="false" outlineLevel="0" collapsed="false">
      <c r="A53" s="139" t="n">
        <f aca="false">AVERAGE('C1-2'!H53,'C1-3'!H53)</f>
        <v>315.500000195578</v>
      </c>
      <c r="B53" s="139" t="n">
        <f aca="false">MIN('C1-2'!U53,'C1-3'!U53)</f>
        <v>12471.7975755735</v>
      </c>
      <c r="D53" s="139" t="n">
        <f aca="false">AVERAGE('C1-2'!H53,'C2-3'!H53)</f>
        <v>316.75000033062</v>
      </c>
      <c r="E53" s="139" t="n">
        <f aca="false">MIN('C1-2'!V53,'C2-3'!U53)</f>
        <v>1200.69248405464</v>
      </c>
      <c r="F53" s="139"/>
      <c r="G53" s="139" t="n">
        <f aca="false">AVERAGE('C1-3'!H53,'C2-3'!H53)</f>
        <v>318.250000366941</v>
      </c>
      <c r="H53" s="139" t="n">
        <f aca="false">MIN('C1-3'!V53,'C2-3'!V53)</f>
        <v>2906.83742097239</v>
      </c>
      <c r="I53" s="139"/>
      <c r="J53" s="139" t="n">
        <f aca="false">A53</f>
        <v>315.500000195578</v>
      </c>
      <c r="K53" s="139" t="n">
        <f aca="false">MIN(B53,E53,H53)</f>
        <v>1200.69248405464</v>
      </c>
      <c r="L53" s="139"/>
      <c r="M53" s="139"/>
      <c r="N53" s="139"/>
      <c r="O53" s="139"/>
      <c r="P53" s="139"/>
      <c r="Q53" s="139"/>
      <c r="R53" s="139"/>
    </row>
    <row r="54" customFormat="false" ht="12.75" hidden="false" customHeight="false" outlineLevel="0" collapsed="false">
      <c r="A54" s="139" t="n">
        <f aca="false">AVERAGE('C1-2'!H54,'C1-3'!H54)</f>
        <v>323.999999982305</v>
      </c>
      <c r="B54" s="139" t="n">
        <f aca="false">MIN('C1-2'!U54,'C1-3'!U54)</f>
        <v>4310.81955889821</v>
      </c>
      <c r="D54" s="139" t="n">
        <f aca="false">AVERAGE('C1-2'!H54,'C2-3'!H54)</f>
        <v>325.249999803025</v>
      </c>
      <c r="E54" s="139" t="n">
        <f aca="false">MIN('C1-2'!V54,'C2-3'!U54)</f>
        <v>2703.09677464433</v>
      </c>
      <c r="F54" s="139"/>
      <c r="G54" s="139" t="n">
        <f aca="false">AVERAGE('C1-3'!H54,'C2-3'!H54)</f>
        <v>326.749999839347</v>
      </c>
      <c r="H54" s="139" t="n">
        <f aca="false">MIN('C1-3'!V54,'C2-3'!V54)</f>
        <v>7564.00876343761</v>
      </c>
      <c r="I54" s="139"/>
      <c r="J54" s="139" t="n">
        <f aca="false">A54</f>
        <v>323.999999982305</v>
      </c>
      <c r="K54" s="139" t="n">
        <f aca="false">MIN(B54,E54,H54)</f>
        <v>2703.09677464433</v>
      </c>
      <c r="L54" s="139"/>
      <c r="M54" s="139"/>
      <c r="N54" s="139"/>
      <c r="O54" s="139"/>
      <c r="P54" s="139"/>
      <c r="Q54" s="139"/>
      <c r="R54" s="139"/>
    </row>
    <row r="55" customFormat="false" ht="12.75" hidden="false" customHeight="false" outlineLevel="0" collapsed="false">
      <c r="A55" s="139" t="n">
        <f aca="false">AVERAGE('C1-2'!H55,'C1-3'!H55)</f>
        <v>332.499999769032</v>
      </c>
      <c r="B55" s="139" t="n">
        <f aca="false">MIN('C1-2'!U55,'C1-3'!U55)</f>
        <v>591.31094164336</v>
      </c>
      <c r="D55" s="139" t="n">
        <f aca="false">AVERAGE('C1-2'!H55,'C2-3'!H55)</f>
        <v>333.749999904074</v>
      </c>
      <c r="E55" s="139" t="n">
        <f aca="false">MIN('C1-2'!V55,'C2-3'!U55)</f>
        <v>4251.60116575934</v>
      </c>
      <c r="F55" s="139"/>
      <c r="G55" s="139" t="n">
        <f aca="false">AVERAGE('C1-3'!H55,'C2-3'!H55)</f>
        <v>335.249999940395</v>
      </c>
      <c r="H55" s="139" t="n">
        <f aca="false">MIN('C1-3'!V55,'C2-3'!V55)</f>
        <v>487.770108623306</v>
      </c>
      <c r="I55" s="139"/>
      <c r="J55" s="139" t="n">
        <f aca="false">A55</f>
        <v>332.499999769032</v>
      </c>
      <c r="K55" s="139" t="n">
        <f aca="false">MIN(B55,E55,H55)</f>
        <v>487.770108623306</v>
      </c>
      <c r="L55" s="139"/>
      <c r="M55" s="139"/>
      <c r="N55" s="139"/>
      <c r="O55" s="139"/>
      <c r="P55" s="139"/>
      <c r="Q55" s="139"/>
      <c r="R55" s="139"/>
    </row>
    <row r="56" customFormat="false" ht="12.75" hidden="false" customHeight="false" outlineLevel="0" collapsed="false">
      <c r="A56" s="139" t="n">
        <f aca="false">AVERAGE('C1-2'!H56,'C1-3'!H56)</f>
        <v>341.000000184402</v>
      </c>
      <c r="B56" s="139" t="n">
        <f aca="false">MIN('C1-2'!U56,'C1-3'!U56)</f>
        <v>3186.67711449598</v>
      </c>
      <c r="D56" s="139" t="n">
        <f aca="false">AVERAGE('C1-2'!H56,'C2-3'!H56)</f>
        <v>342.250000319444</v>
      </c>
      <c r="E56" s="139" t="n">
        <f aca="false">MIN('C1-2'!V56,'C2-3'!U56)</f>
        <v>3328.23719283698</v>
      </c>
      <c r="F56" s="139"/>
      <c r="G56" s="139" t="n">
        <f aca="false">AVERAGE('C1-3'!H56,'C2-3'!H56)</f>
        <v>343.750000355765</v>
      </c>
      <c r="H56" s="139" t="n">
        <f aca="false">MIN('C1-3'!V56,'C2-3'!V56)</f>
        <v>4941.33990678339</v>
      </c>
      <c r="I56" s="139"/>
      <c r="J56" s="139" t="n">
        <f aca="false">A56</f>
        <v>341.000000184402</v>
      </c>
      <c r="K56" s="139" t="n">
        <f aca="false">MIN(B56,E56,H56)</f>
        <v>3186.67711449598</v>
      </c>
      <c r="L56" s="139"/>
      <c r="M56" s="139"/>
      <c r="N56" s="139"/>
      <c r="O56" s="139"/>
      <c r="P56" s="139"/>
      <c r="Q56" s="139"/>
      <c r="R56" s="139"/>
    </row>
    <row r="57" customFormat="false" ht="12.75" hidden="false" customHeight="false" outlineLevel="0" collapsed="false">
      <c r="A57" s="139" t="n">
        <f aca="false">AVERAGE('C1-2'!H57,'C1-3'!H57)</f>
        <v>349.249999755528</v>
      </c>
      <c r="B57" s="139" t="n">
        <f aca="false">MIN('C1-2'!U57,'C1-3'!U57)</f>
        <v>1654.81352602438</v>
      </c>
      <c r="D57" s="139" t="n">
        <f aca="false">AVERAGE('C1-2'!H57,'C2-3'!H57)</f>
        <v>350.749999791849</v>
      </c>
      <c r="E57" s="139" t="n">
        <f aca="false">MIN('C1-2'!V57,'C2-3'!U57)</f>
        <v>2293.69724939156</v>
      </c>
      <c r="F57" s="139"/>
      <c r="G57" s="139" t="n">
        <f aca="false">AVERAGE('C1-3'!H57,'C2-3'!H57)</f>
        <v>351.99999961257</v>
      </c>
      <c r="H57" s="139" t="n">
        <f aca="false">MIN('C1-3'!V57,'C2-3'!V57)</f>
        <v>9408.98623210158</v>
      </c>
      <c r="I57" s="139"/>
      <c r="J57" s="139" t="n">
        <f aca="false">A57</f>
        <v>349.249999755528</v>
      </c>
      <c r="K57" s="139" t="n">
        <f aca="false">MIN(B57,E57,H57)</f>
        <v>1654.81352602438</v>
      </c>
      <c r="L57" s="139"/>
      <c r="M57" s="139"/>
      <c r="N57" s="139"/>
      <c r="O57" s="139"/>
      <c r="P57" s="139"/>
      <c r="Q57" s="139"/>
      <c r="R57" s="139"/>
    </row>
    <row r="58" customFormat="false" ht="12.75" hidden="false" customHeight="false" outlineLevel="0" collapsed="false">
      <c r="A58" s="139" t="n">
        <f aca="false">AVERAGE('C1-2'!H58,'C1-3'!H58)</f>
        <v>357.749999856576</v>
      </c>
      <c r="B58" s="139" t="n">
        <f aca="false">MIN('C1-2'!U58,'C1-3'!U58)</f>
        <v>4590.2824043166</v>
      </c>
      <c r="D58" s="139" t="n">
        <f aca="false">AVERAGE('C1-2'!H58,'C2-3'!H58)</f>
        <v>359.249999892898</v>
      </c>
      <c r="E58" s="139" t="n">
        <f aca="false">MIN('C1-2'!V58,'C2-3'!U58)</f>
        <v>9284.63390033249</v>
      </c>
      <c r="F58" s="139"/>
      <c r="G58" s="139" t="n">
        <f aca="false">AVERAGE('C1-3'!H58,'C2-3'!H58)</f>
        <v>360.50000002794</v>
      </c>
      <c r="H58" s="139" t="n">
        <f aca="false">MIN('C1-3'!V58,'C2-3'!V58)</f>
        <v>8746.81516748096</v>
      </c>
      <c r="I58" s="139"/>
      <c r="J58" s="139" t="n">
        <f aca="false">A58</f>
        <v>357.749999856576</v>
      </c>
      <c r="K58" s="139" t="n">
        <f aca="false">MIN(B58,E58,H58)</f>
        <v>4590.2824043166</v>
      </c>
      <c r="L58" s="139"/>
      <c r="M58" s="139"/>
      <c r="N58" s="139"/>
      <c r="O58" s="139"/>
      <c r="P58" s="139"/>
      <c r="Q58" s="139"/>
      <c r="R58" s="139"/>
    </row>
    <row r="59" customFormat="false" ht="12.75" hidden="false" customHeight="false" outlineLevel="0" collapsed="false">
      <c r="A59" s="139" t="n">
        <f aca="false">AVERAGE('C1-2'!H59,'C1-3'!H59)</f>
        <v>366.000000370666</v>
      </c>
      <c r="B59" s="139" t="n">
        <f aca="false">MIN('C1-2'!U59,'C1-3'!U59)</f>
        <v>4971.17260283379</v>
      </c>
      <c r="D59" s="139" t="n">
        <f aca="false">AVERAGE('C1-2'!H59,'C2-3'!H59)</f>
        <v>367.500000406988</v>
      </c>
      <c r="E59" s="139" t="n">
        <f aca="false">MIN('C1-2'!V59,'C2-3'!U59)</f>
        <v>35.5425835105034</v>
      </c>
      <c r="F59" s="139"/>
      <c r="G59" s="139" t="n">
        <f aca="false">AVERAGE('C1-3'!H59,'C2-3'!H59)</f>
        <v>369.00000044331</v>
      </c>
      <c r="H59" s="139" t="n">
        <f aca="false">MIN('C1-3'!V59,'C2-3'!V59)</f>
        <v>98.1493841143623</v>
      </c>
      <c r="I59" s="139"/>
      <c r="J59" s="139" t="n">
        <f aca="false">A59</f>
        <v>366.000000370666</v>
      </c>
      <c r="K59" s="139" t="n">
        <f aca="false">MIN(B59,E59,H59)</f>
        <v>35.5425835105034</v>
      </c>
      <c r="L59" s="139"/>
      <c r="M59" s="139"/>
      <c r="N59" s="139"/>
      <c r="O59" s="139"/>
      <c r="P59" s="139"/>
      <c r="Q59" s="139"/>
      <c r="R59" s="139"/>
    </row>
    <row r="60" customFormat="false" ht="12.75" hidden="false" customHeight="false" outlineLevel="0" collapsed="false">
      <c r="A60" s="139" t="n">
        <f aca="false">AVERAGE('C1-2'!H60,'C1-3'!H60)</f>
        <v>374.499999528751</v>
      </c>
      <c r="B60" s="139" t="n">
        <f aca="false">MIN('C1-2'!U60,'C1-3'!U60)</f>
        <v>78.5754387594582</v>
      </c>
      <c r="D60" s="139" t="n">
        <f aca="false">AVERAGE('C1-2'!H60,'C2-3'!H60)</f>
        <v>375.749999663793</v>
      </c>
      <c r="E60" s="139" t="n">
        <f aca="false">MIN('C1-2'!V60,'C2-3'!U60)</f>
        <v>3.48958973841466</v>
      </c>
      <c r="F60" s="139"/>
      <c r="G60" s="139" t="n">
        <f aca="false">AVERAGE('C1-3'!H60,'C2-3'!H60)</f>
        <v>377.249999700114</v>
      </c>
      <c r="H60" s="139" t="n">
        <f aca="false">MIN('C1-3'!V60,'C2-3'!V60)</f>
        <v>31.6521321431808</v>
      </c>
      <c r="I60" s="139"/>
      <c r="J60" s="139" t="n">
        <f aca="false">A60</f>
        <v>374.499999528751</v>
      </c>
      <c r="K60" s="139" t="n">
        <f aca="false">MIN(B60,E60,H60)</f>
        <v>3.48958973841466</v>
      </c>
      <c r="L60" s="139"/>
      <c r="M60" s="139"/>
      <c r="N60" s="139"/>
      <c r="O60" s="139"/>
      <c r="P60" s="139"/>
      <c r="Q60" s="139"/>
      <c r="R60" s="139"/>
    </row>
    <row r="61" customFormat="false" ht="12.75" hidden="false" customHeight="false" outlineLevel="0" collapsed="false">
      <c r="A61" s="139" t="n">
        <f aca="false">AVERAGE('C1-2'!H61,'C1-3'!H61)</f>
        <v>382.750000042841</v>
      </c>
      <c r="B61" s="139" t="n">
        <f aca="false">MIN('C1-2'!U61,'C1-3'!U61)</f>
        <v>23.1259865290173</v>
      </c>
      <c r="D61" s="139" t="n">
        <f aca="false">AVERAGE('C1-2'!H61,'C2-3'!H61)</f>
        <v>384.250000079162</v>
      </c>
      <c r="E61" s="139" t="n">
        <f aca="false">MIN('C1-2'!V61,'C2-3'!U61)</f>
        <v>7.68659061559478</v>
      </c>
      <c r="F61" s="139"/>
      <c r="G61" s="139" t="n">
        <f aca="false">AVERAGE('C1-3'!H61,'C2-3'!H61)</f>
        <v>385.500000214204</v>
      </c>
      <c r="H61" s="139" t="n">
        <f aca="false">MIN('C1-3'!V61,'C2-3'!V61)</f>
        <v>29.3332530887337</v>
      </c>
      <c r="I61" s="139"/>
      <c r="J61" s="139" t="n">
        <f aca="false">A61</f>
        <v>382.750000042841</v>
      </c>
      <c r="K61" s="139" t="n">
        <f aca="false">MIN(B61,E61,H61)</f>
        <v>7.68659061559478</v>
      </c>
      <c r="L61" s="139"/>
      <c r="M61" s="139"/>
      <c r="N61" s="139"/>
      <c r="O61" s="139"/>
      <c r="P61" s="139"/>
      <c r="Q61" s="139"/>
      <c r="R61" s="139"/>
    </row>
    <row r="62" customFormat="false" ht="12.75" hidden="false" customHeight="false" outlineLevel="0" collapsed="false">
      <c r="A62" s="139" t="n">
        <f aca="false">AVERAGE('C1-2'!H62,'C1-3'!H62)</f>
        <v>390.999999928288</v>
      </c>
      <c r="B62" s="139" t="n">
        <f aca="false">MIN('C1-2'!U62,'C1-3'!U62)</f>
        <v>2.66320998595296</v>
      </c>
      <c r="D62" s="139" t="n">
        <f aca="false">AVERAGE('C1-2'!H62,'C2-3'!H62)</f>
        <v>392.49999996461</v>
      </c>
      <c r="E62" s="139" t="n">
        <f aca="false">MIN('C1-2'!V62,'C2-3'!U62)</f>
        <v>20.6624256366495</v>
      </c>
      <c r="F62" s="139"/>
      <c r="G62" s="139" t="n">
        <f aca="false">AVERAGE('C1-3'!H62,'C2-3'!H62)</f>
        <v>394.000000000931</v>
      </c>
      <c r="H62" s="139" t="n">
        <f aca="false">MIN('C1-3'!V62,'C2-3'!V62)</f>
        <v>4.20023476848684</v>
      </c>
      <c r="I62" s="139"/>
      <c r="J62" s="139" t="n">
        <f aca="false">A62</f>
        <v>390.999999928288</v>
      </c>
      <c r="K62" s="139" t="n">
        <f aca="false">MIN(B62,E62,H62)</f>
        <v>2.66320998595296</v>
      </c>
      <c r="L62" s="139"/>
      <c r="M62" s="139"/>
      <c r="N62" s="139"/>
      <c r="O62" s="139"/>
      <c r="P62" s="139"/>
      <c r="Q62" s="139"/>
      <c r="R62" s="139"/>
    </row>
    <row r="63" customFormat="false" ht="12.75" hidden="false" customHeight="false" outlineLevel="0" collapsed="false">
      <c r="A63" s="139" t="n">
        <f aca="false">AVERAGE('C1-2'!H63,'C1-3'!H63)</f>
        <v>399.749999930616</v>
      </c>
      <c r="B63" s="139" t="n">
        <f aca="false">MIN('C1-2'!U63,'C1-3'!U63)</f>
        <v>2.27182884678252</v>
      </c>
      <c r="D63" s="139" t="n">
        <f aca="false">AVERAGE('C1-2'!H63,'C2-3'!H63)</f>
        <v>401.249999966938</v>
      </c>
      <c r="E63" s="139" t="n">
        <f aca="false">MIN('C1-2'!V63,'C2-3'!U63)</f>
        <v>1.64817912345761</v>
      </c>
      <c r="F63" s="139"/>
      <c r="G63" s="139" t="n">
        <f aca="false">AVERAGE('C1-3'!H63,'C2-3'!H63)</f>
        <v>402.499999787658</v>
      </c>
      <c r="H63" s="139" t="n">
        <f aca="false">MIN('C1-3'!V63,'C2-3'!V63)</f>
        <v>2.32494411825973</v>
      </c>
      <c r="I63" s="139"/>
      <c r="J63" s="139" t="n">
        <f aca="false">A63</f>
        <v>399.749999930616</v>
      </c>
      <c r="K63" s="139" t="n">
        <f aca="false">MIN(B63,E63,H63)</f>
        <v>1.64817912345761</v>
      </c>
      <c r="L63" s="139"/>
      <c r="M63" s="139"/>
      <c r="N63" s="139"/>
      <c r="O63" s="139"/>
      <c r="P63" s="139"/>
      <c r="Q63" s="139"/>
      <c r="R63" s="139"/>
    </row>
    <row r="64" customFormat="false" ht="12.75" hidden="false" customHeight="false" outlineLevel="0" collapsed="false">
      <c r="A64" s="139" t="n">
        <f aca="false">AVERAGE('C1-2'!H64,'C1-3'!H64)</f>
        <v>408.000000130385</v>
      </c>
      <c r="B64" s="139" t="n">
        <f aca="false">MIN('C1-2'!U64,'C1-3'!U64)</f>
        <v>3.40262645278998</v>
      </c>
      <c r="D64" s="139" t="n">
        <f aca="false">AVERAGE('C1-2'!H64,'C2-3'!H64)</f>
        <v>409.500000166707</v>
      </c>
      <c r="E64" s="139" t="n">
        <f aca="false">MIN('C1-2'!V64,'C2-3'!U64)</f>
        <v>6.43034521652971</v>
      </c>
      <c r="F64" s="139"/>
      <c r="G64" s="139" t="n">
        <f aca="false">AVERAGE('C1-3'!H64,'C2-3'!H64)</f>
        <v>411.000000203028</v>
      </c>
      <c r="H64" s="139" t="n">
        <f aca="false">MIN('C1-3'!V64,'C2-3'!V64)</f>
        <v>18.4745394536095</v>
      </c>
      <c r="I64" s="139"/>
      <c r="J64" s="139" t="n">
        <f aca="false">A64</f>
        <v>408.000000130385</v>
      </c>
      <c r="K64" s="139" t="n">
        <f aca="false">MIN(B64,E64,H64)</f>
        <v>3.40262645278998</v>
      </c>
      <c r="L64" s="139"/>
      <c r="M64" s="139"/>
      <c r="N64" s="139"/>
      <c r="O64" s="139"/>
      <c r="P64" s="139"/>
      <c r="Q64" s="139"/>
      <c r="R64" s="139"/>
    </row>
    <row r="65" customFormat="false" ht="12.75" hidden="false" customHeight="false" outlineLevel="0" collapsed="false">
      <c r="A65" s="139" t="n">
        <f aca="false">AVERAGE('C1-2'!H65,'C1-3'!H65)</f>
        <v>416.500000231434</v>
      </c>
      <c r="B65" s="139" t="n">
        <f aca="false">MIN('C1-2'!U65,'C1-3'!U65)</f>
        <v>12.6366014096475</v>
      </c>
      <c r="D65" s="139" t="n">
        <f aca="false">AVERAGE('C1-2'!H65,'C2-3'!H65)</f>
        <v>417.750000052154</v>
      </c>
      <c r="E65" s="139" t="n">
        <f aca="false">MIN('C1-2'!V65,'C2-3'!U65)</f>
        <v>6.83473853588943</v>
      </c>
      <c r="F65" s="139"/>
      <c r="G65" s="139" t="n">
        <f aca="false">AVERAGE('C1-3'!H65,'C2-3'!H65)</f>
        <v>419.249999774154</v>
      </c>
      <c r="H65" s="139" t="n">
        <f aca="false">MIN('C1-3'!V65,'C2-3'!V65)</f>
        <v>7.71218664814821</v>
      </c>
      <c r="I65" s="139"/>
      <c r="J65" s="139" t="n">
        <f aca="false">A65</f>
        <v>416.500000231434</v>
      </c>
      <c r="K65" s="139" t="n">
        <f aca="false">MIN(B65,E65,H65)</f>
        <v>6.83473853588943</v>
      </c>
      <c r="L65" s="139"/>
      <c r="M65" s="139"/>
      <c r="N65" s="139"/>
      <c r="O65" s="139"/>
      <c r="P65" s="139"/>
      <c r="Q65" s="139"/>
      <c r="R65" s="139"/>
    </row>
    <row r="66" customFormat="false" ht="12.75" hidden="false" customHeight="false" outlineLevel="0" collapsed="false">
      <c r="A66" s="139" t="n">
        <f aca="false">AVERAGE('C1-2'!H66,'C1-3'!H66)</f>
        <v>424.999999703839</v>
      </c>
      <c r="B66" s="139" t="n">
        <f aca="false">MIN('C1-2'!U66,'C1-3'!U66)</f>
        <v>12.2840263136974</v>
      </c>
      <c r="D66" s="139" t="n">
        <f aca="false">AVERAGE('C1-2'!H66,'C2-3'!H66)</f>
        <v>426.249999838881</v>
      </c>
      <c r="E66" s="139" t="n">
        <f aca="false">MIN('C1-2'!V66,'C2-3'!U66)</f>
        <v>1.8192940502447</v>
      </c>
      <c r="F66" s="139"/>
      <c r="G66" s="139" t="n">
        <f aca="false">AVERAGE('C1-3'!H66,'C2-3'!H66)</f>
        <v>427.749999875203</v>
      </c>
      <c r="H66" s="139" t="n">
        <f aca="false">MIN('C1-3'!V66,'C2-3'!V66)</f>
        <v>7.99157431142743</v>
      </c>
      <c r="I66" s="139"/>
      <c r="J66" s="139" t="n">
        <f aca="false">A66</f>
        <v>424.999999703839</v>
      </c>
      <c r="K66" s="139" t="n">
        <f aca="false">MIN(B66,E66,H66)</f>
        <v>1.8192940502447</v>
      </c>
      <c r="L66" s="139"/>
      <c r="M66" s="139"/>
      <c r="N66" s="139"/>
      <c r="O66" s="139"/>
      <c r="P66" s="139"/>
      <c r="Q66" s="139"/>
      <c r="R66" s="139"/>
    </row>
    <row r="67" customFormat="false" ht="12.75" hidden="false" customHeight="false" outlineLevel="0" collapsed="false">
      <c r="A67" s="139" t="n">
        <f aca="false">AVERAGE('C1-2'!H67,'C1-3'!H67)</f>
        <v>433.00000031665</v>
      </c>
      <c r="B67" s="139" t="n">
        <f aca="false">MIN('C1-2'!U67,'C1-3'!U67)</f>
        <v>1.56114170568464</v>
      </c>
      <c r="D67" s="139" t="n">
        <f aca="false">AVERAGE('C1-2'!H67,'C2-3'!H67)</f>
        <v>434.500000352971</v>
      </c>
      <c r="E67" s="139" t="n">
        <f aca="false">MIN('C1-2'!V67,'C2-3'!U67)</f>
        <v>7.10904650086348</v>
      </c>
      <c r="F67" s="139"/>
      <c r="G67" s="139" t="n">
        <f aca="false">AVERAGE('C1-3'!H67,'C2-3'!H67)</f>
        <v>436.000000389293</v>
      </c>
      <c r="H67" s="139" t="n">
        <f aca="false">MIN('C1-3'!V67,'C2-3'!V67)</f>
        <v>28.4715670376016</v>
      </c>
      <c r="I67" s="139"/>
      <c r="J67" s="139" t="n">
        <f aca="false">A67</f>
        <v>433.00000031665</v>
      </c>
      <c r="K67" s="139" t="n">
        <f aca="false">MIN(B67,E67,H67)</f>
        <v>1.56114170568464</v>
      </c>
      <c r="L67" s="139"/>
      <c r="M67" s="139"/>
      <c r="N67" s="139"/>
      <c r="O67" s="139"/>
      <c r="P67" s="139"/>
      <c r="Q67" s="139"/>
      <c r="R67" s="139"/>
    </row>
    <row r="68" customFormat="false" ht="12.75" hidden="false" customHeight="false" outlineLevel="0" collapsed="false">
      <c r="A68" s="139" t="n">
        <f aca="false">AVERAGE('C1-2'!H68,'C1-3'!H68)</f>
        <v>441.499999789055</v>
      </c>
      <c r="B68" s="139" t="n">
        <f aca="false">MIN('C1-2'!U68,'C1-3'!U68)</f>
        <v>23.3716622911276</v>
      </c>
      <c r="D68" s="139" t="n">
        <f aca="false">AVERAGE('C1-2'!H68,'C2-3'!H68)</f>
        <v>442.749999924097</v>
      </c>
      <c r="E68" s="139" t="n">
        <f aca="false">MIN('C1-2'!V68,'C2-3'!U68)</f>
        <v>20.6264276934801</v>
      </c>
      <c r="F68" s="139"/>
      <c r="G68" s="139" t="n">
        <f aca="false">AVERAGE('C1-3'!H68,'C2-3'!H68)</f>
        <v>444.249999646097</v>
      </c>
      <c r="H68" s="139" t="n">
        <f aca="false">MIN('C1-3'!V68,'C2-3'!V68)</f>
        <v>7.31618232467395</v>
      </c>
      <c r="I68" s="139"/>
      <c r="J68" s="139" t="n">
        <f aca="false">A68</f>
        <v>441.499999789055</v>
      </c>
      <c r="K68" s="139" t="n">
        <f aca="false">MIN(B68,E68,H68)</f>
        <v>7.31618232467395</v>
      </c>
      <c r="L68" s="139"/>
      <c r="M68" s="139"/>
      <c r="N68" s="139"/>
      <c r="O68" s="139"/>
      <c r="P68" s="139"/>
      <c r="Q68" s="139"/>
      <c r="R68" s="139"/>
    </row>
    <row r="69" customFormat="false" ht="12.75" hidden="false" customHeight="false" outlineLevel="0" collapsed="false">
      <c r="A69" s="139" t="n">
        <f aca="false">AVERAGE('C1-2'!H69,'C1-3'!H69)</f>
        <v>449.999999890104</v>
      </c>
      <c r="B69" s="139" t="n">
        <f aca="false">MIN('C1-2'!U69,'C1-3'!U69)</f>
        <v>10.1990469616875</v>
      </c>
      <c r="D69" s="139" t="n">
        <f aca="false">AVERAGE('C1-2'!H69,'C2-3'!H69)</f>
        <v>451.499999926426</v>
      </c>
      <c r="E69" s="139" t="n">
        <f aca="false">MIN('C1-2'!V69,'C2-3'!U69)</f>
        <v>8.36422195798937</v>
      </c>
      <c r="F69" s="139"/>
      <c r="G69" s="139" t="n">
        <f aca="false">AVERAGE('C1-3'!H69,'C2-3'!H69)</f>
        <v>452.999999962747</v>
      </c>
      <c r="H69" s="139" t="n">
        <f aca="false">MIN('C1-3'!V69,'C2-3'!V69)</f>
        <v>1.44182267560391</v>
      </c>
      <c r="I69" s="139"/>
      <c r="J69" s="139" t="n">
        <f aca="false">A69</f>
        <v>449.999999890104</v>
      </c>
      <c r="K69" s="139" t="n">
        <f aca="false">MIN(B69,E69,H69)</f>
        <v>1.44182267560391</v>
      </c>
      <c r="L69" s="139"/>
      <c r="M69" s="139"/>
      <c r="N69" s="139"/>
      <c r="O69" s="139"/>
      <c r="P69" s="139"/>
      <c r="Q69" s="139"/>
      <c r="R69" s="139"/>
    </row>
    <row r="70" customFormat="false" ht="12.75" hidden="false" customHeight="false" outlineLevel="0" collapsed="false">
      <c r="A70" s="139" t="n">
        <f aca="false">AVERAGE('C1-2'!H70,'C1-3'!H70)</f>
        <v>458.500000305474</v>
      </c>
      <c r="B70" s="139" t="n">
        <f aca="false">MIN('C1-2'!U70,'C1-3'!U70)</f>
        <v>12.0616921751563</v>
      </c>
      <c r="D70" s="139" t="n">
        <f aca="false">AVERAGE('C1-2'!H70,'C2-3'!H70)</f>
        <v>459.750000126194</v>
      </c>
      <c r="E70" s="139" t="n">
        <f aca="false">MIN('C1-2'!V70,'C2-3'!U70)</f>
        <v>5.91572597551757</v>
      </c>
      <c r="F70" s="139"/>
      <c r="G70" s="139" t="n">
        <f aca="false">AVERAGE('C1-3'!H70,'C2-3'!H70)</f>
        <v>461.250000162516</v>
      </c>
      <c r="H70" s="139" t="n">
        <f aca="false">MIN('C1-3'!V70,'C2-3'!V70)</f>
        <v>13.9711522915642</v>
      </c>
      <c r="I70" s="139"/>
      <c r="J70" s="139" t="n">
        <f aca="false">A70</f>
        <v>458.500000305474</v>
      </c>
      <c r="K70" s="139" t="n">
        <f aca="false">MIN(B70,E70,H70)</f>
        <v>5.91572597551757</v>
      </c>
      <c r="L70" s="139"/>
      <c r="M70" s="139"/>
      <c r="N70" s="139"/>
      <c r="O70" s="139"/>
      <c r="P70" s="139"/>
      <c r="Q70" s="139"/>
      <c r="R70" s="139"/>
    </row>
    <row r="71" customFormat="false" ht="12.75" hidden="false" customHeight="false" outlineLevel="0" collapsed="false">
      <c r="A71" s="139" t="n">
        <f aca="false">AVERAGE('C1-2'!H71,'C1-3'!H71)</f>
        <v>466.99999977788</v>
      </c>
      <c r="B71" s="139" t="n">
        <f aca="false">MIN('C1-2'!U71,'C1-3'!U71)</f>
        <v>1.13109022164589</v>
      </c>
      <c r="D71" s="139" t="n">
        <f aca="false">AVERAGE('C1-2'!H71,'C2-3'!H71)</f>
        <v>468.249999912921</v>
      </c>
      <c r="E71" s="139" t="n">
        <f aca="false">MIN('C1-2'!V71,'C2-3'!U71)</f>
        <v>0.785381776423263</v>
      </c>
      <c r="F71" s="139"/>
      <c r="G71" s="139" t="n">
        <f aca="false">AVERAGE('C1-3'!H71,'C2-3'!H71)</f>
        <v>469.749999634922</v>
      </c>
      <c r="H71" s="139" t="n">
        <f aca="false">MIN('C1-3'!V71,'C2-3'!V71)</f>
        <v>12.9428855874749</v>
      </c>
      <c r="I71" s="139"/>
      <c r="J71" s="139" t="n">
        <f aca="false">A71</f>
        <v>466.99999977788</v>
      </c>
      <c r="K71" s="139" t="n">
        <f aca="false">MIN(B71,E71,H71)</f>
        <v>0.785381776423263</v>
      </c>
      <c r="L71" s="139"/>
      <c r="M71" s="139"/>
      <c r="N71" s="139"/>
      <c r="O71" s="139"/>
      <c r="P71" s="139"/>
      <c r="Q71" s="139"/>
      <c r="R71" s="139"/>
    </row>
    <row r="72" customFormat="false" ht="12.75" hidden="false" customHeight="false" outlineLevel="0" collapsed="false">
      <c r="A72" s="139" t="n">
        <f aca="false">AVERAGE('C1-2'!H72,'C1-3'!H72)</f>
        <v>475.000000076368</v>
      </c>
      <c r="B72" s="139" t="n">
        <f aca="false">MIN('C1-2'!U72,'C1-3'!U72)</f>
        <v>11.3682842287695</v>
      </c>
      <c r="D72" s="139" t="n">
        <f aca="false">AVERAGE('C1-2'!H72,'C2-3'!H72)</f>
        <v>476.50000011269</v>
      </c>
      <c r="E72" s="139" t="n">
        <f aca="false">MIN('C1-2'!V72,'C2-3'!U72)</f>
        <v>0.639344262295082</v>
      </c>
      <c r="F72" s="139"/>
      <c r="G72" s="139" t="n">
        <f aca="false">AVERAGE('C1-3'!H72,'C2-3'!H72)</f>
        <v>478.000000149012</v>
      </c>
      <c r="H72" s="139" t="n">
        <f aca="false">MIN('C1-3'!V72,'C2-3'!V72)</f>
        <v>0.957580518460333</v>
      </c>
      <c r="I72" s="139"/>
      <c r="J72" s="139" t="n">
        <f aca="false">A72</f>
        <v>475.000000076368</v>
      </c>
      <c r="K72" s="139" t="n">
        <f aca="false">MIN(B72,E72,H72)</f>
        <v>0.639344262295082</v>
      </c>
      <c r="L72" s="139"/>
      <c r="M72" s="139"/>
      <c r="N72" s="139"/>
      <c r="O72" s="139"/>
      <c r="P72" s="139"/>
      <c r="Q72" s="139"/>
      <c r="R72" s="139"/>
    </row>
    <row r="73" customFormat="false" ht="12.75" hidden="false" customHeight="false" outlineLevel="0" collapsed="false">
      <c r="A73" s="139" t="n">
        <f aca="false">AVERAGE('C1-2'!H73,'C1-3'!H73)</f>
        <v>483.750000393018</v>
      </c>
      <c r="B73" s="139" t="n">
        <f aca="false">MIN('C1-2'!U73,'C1-3'!U73)</f>
        <v>15.9395579612088</v>
      </c>
      <c r="D73" s="139" t="n">
        <f aca="false">AVERAGE('C1-2'!H73,'C2-3'!H73)</f>
        <v>485.250000115018</v>
      </c>
      <c r="E73" s="139" t="n">
        <f aca="false">MIN('C1-2'!V73,'C2-3'!U73)</f>
        <v>1.3178190983913</v>
      </c>
      <c r="F73" s="139"/>
      <c r="G73" s="139" t="n">
        <f aca="false">AVERAGE('C1-3'!H73,'C2-3'!H73)</f>
        <v>486.50000025006</v>
      </c>
      <c r="H73" s="139" t="n">
        <f aca="false">MIN('C1-3'!V73,'C2-3'!V73)</f>
        <v>0.680767724245982</v>
      </c>
      <c r="I73" s="139"/>
      <c r="J73" s="139" t="n">
        <f aca="false">A73</f>
        <v>483.750000393018</v>
      </c>
      <c r="K73" s="139" t="n">
        <f aca="false">MIN(B73,E73,H73)</f>
        <v>0.680767724245982</v>
      </c>
      <c r="L73" s="139"/>
      <c r="M73" s="139"/>
      <c r="N73" s="139"/>
      <c r="O73" s="139"/>
      <c r="P73" s="139"/>
      <c r="Q73" s="139"/>
      <c r="R73" s="139"/>
    </row>
    <row r="74" customFormat="false" ht="12.75" hidden="false" customHeight="false" outlineLevel="0" collapsed="false">
      <c r="A74" s="139" t="n">
        <f aca="false">AVERAGE('C1-2'!H74,'C1-3'!H74)</f>
        <v>491.999999649823</v>
      </c>
      <c r="B74" s="139" t="n">
        <f aca="false">MIN('C1-2'!U74,'C1-3'!U74)</f>
        <v>10.7644024075667</v>
      </c>
      <c r="D74" s="139" t="n">
        <f aca="false">AVERAGE('C1-2'!H74,'C2-3'!H74)</f>
        <v>493.249999784865</v>
      </c>
      <c r="E74" s="139" t="n">
        <f aca="false">MIN('C1-2'!V74,'C2-3'!U74)</f>
        <v>2.84722776226565</v>
      </c>
      <c r="F74" s="139"/>
      <c r="G74" s="139" t="n">
        <f aca="false">AVERAGE('C1-3'!H74,'C2-3'!H74)</f>
        <v>494.749999821186</v>
      </c>
      <c r="H74" s="139" t="n">
        <f aca="false">MIN('C1-3'!V74,'C2-3'!V74)</f>
        <v>4.44453474197479</v>
      </c>
      <c r="I74" s="139"/>
      <c r="J74" s="139" t="n">
        <f aca="false">A74</f>
        <v>491.999999649823</v>
      </c>
      <c r="K74" s="139" t="n">
        <f aca="false">MIN(B74,E74,H74)</f>
        <v>2.84722776226565</v>
      </c>
      <c r="L74" s="139"/>
      <c r="M74" s="139"/>
      <c r="N74" s="139"/>
      <c r="O74" s="139"/>
      <c r="P74" s="139"/>
      <c r="Q74" s="139"/>
      <c r="R74" s="139"/>
    </row>
    <row r="75" customFormat="false" ht="12.75" hidden="false" customHeight="false" outlineLevel="0" collapsed="false">
      <c r="A75" s="139" t="n">
        <f aca="false">AVERAGE('C1-2'!H75,'C1-3'!H75)</f>
        <v>500.250000163913</v>
      </c>
      <c r="B75" s="139" t="n">
        <f aca="false">MIN('C1-2'!U75,'C1-3'!U75)</f>
        <v>5.99505154639175</v>
      </c>
      <c r="D75" s="139" t="n">
        <f aca="false">AVERAGE('C1-2'!H75,'C2-3'!H75)</f>
        <v>501.750000200234</v>
      </c>
      <c r="E75" s="139" t="n">
        <f aca="false">MIN('C1-2'!V75,'C2-3'!U75)</f>
        <v>27.3274074074074</v>
      </c>
      <c r="F75" s="139"/>
      <c r="G75" s="139" t="n">
        <f aca="false">AVERAGE('C1-3'!H75,'C2-3'!H75)</f>
        <v>503.000000335276</v>
      </c>
      <c r="H75" s="139" t="n">
        <f aca="false">MIN('C1-3'!V75,'C2-3'!V75)</f>
        <v>23.4856321839081</v>
      </c>
      <c r="I75" s="139"/>
      <c r="J75" s="139" t="n">
        <f aca="false">A75</f>
        <v>500.250000163913</v>
      </c>
      <c r="K75" s="139" t="n">
        <f aca="false">MIN(B75,E75,H75)</f>
        <v>5.99505154639175</v>
      </c>
      <c r="L75" s="139"/>
      <c r="M75" s="139"/>
      <c r="N75" s="139"/>
      <c r="O75" s="139"/>
      <c r="P75" s="139"/>
      <c r="Q75" s="139"/>
      <c r="R75" s="139"/>
    </row>
    <row r="76" customFormat="false" ht="12.75" hidden="false" customHeight="false" outlineLevel="0" collapsed="false">
      <c r="A76" s="139" t="n">
        <f aca="false">AVERAGE('C1-2'!H76,'C1-3'!H76)</f>
        <v>509.000000166241</v>
      </c>
      <c r="B76" s="139" t="n">
        <f aca="false">MIN('C1-2'!U76,'C1-3'!U76)</f>
        <v>15.3671454219031</v>
      </c>
      <c r="D76" s="139" t="n">
        <f aca="false">AVERAGE('C1-2'!H76,'C2-3'!H76)</f>
        <v>510.249999986962</v>
      </c>
      <c r="E76" s="139" t="n">
        <f aca="false">MIN('C1-2'!V76,'C2-3'!U76)</f>
        <v>10.140111063648</v>
      </c>
      <c r="F76" s="139"/>
      <c r="G76" s="139" t="n">
        <f aca="false">AVERAGE('C1-3'!H76,'C2-3'!H76)</f>
        <v>511.749999708962</v>
      </c>
      <c r="H76" s="139" t="n">
        <f aca="false">MIN('C1-3'!V76,'C2-3'!V76)</f>
        <v>3.67430639324488</v>
      </c>
      <c r="I76" s="139"/>
      <c r="J76" s="139" t="n">
        <f aca="false">A76</f>
        <v>509.000000166241</v>
      </c>
      <c r="K76" s="139" t="n">
        <f aca="false">MIN(B76,E76,H76)</f>
        <v>3.67430639324488</v>
      </c>
      <c r="L76" s="139"/>
      <c r="M76" s="139"/>
      <c r="N76" s="139"/>
      <c r="O76" s="139"/>
      <c r="P76" s="139"/>
      <c r="Q76" s="139"/>
      <c r="R76" s="139"/>
    </row>
    <row r="77" customFormat="false" ht="12.75" hidden="false" customHeight="false" outlineLevel="0" collapsed="false">
      <c r="A77" s="139" t="n">
        <f aca="false">AVERAGE('C1-2'!H77,'C1-3'!H77)</f>
        <v>517.249999737367</v>
      </c>
      <c r="B77" s="139" t="n">
        <f aca="false">MIN('C1-2'!U77,'C1-3'!U77)</f>
        <v>1.63234714003946</v>
      </c>
      <c r="D77" s="139" t="n">
        <f aca="false">AVERAGE('C1-2'!H77,'C2-3'!H77)</f>
        <v>518.749999773689</v>
      </c>
      <c r="E77" s="139" t="n">
        <f aca="false">MIN('C1-2'!V77,'C2-3'!U77)</f>
        <v>1.27179890023566</v>
      </c>
      <c r="F77" s="139"/>
      <c r="G77" s="139" t="n">
        <f aca="false">AVERAGE('C1-3'!H77,'C2-3'!H77)</f>
        <v>519.99999990873</v>
      </c>
      <c r="H77" s="139" t="n">
        <f aca="false">MIN('C1-3'!V77,'C2-3'!V77)</f>
        <v>3.09396241503399</v>
      </c>
      <c r="I77" s="139"/>
      <c r="J77" s="139" t="n">
        <f aca="false">A77</f>
        <v>517.249999737367</v>
      </c>
      <c r="K77" s="139" t="n">
        <f aca="false">MIN(B77,E77,H77)</f>
        <v>1.27179890023566</v>
      </c>
      <c r="L77" s="139"/>
      <c r="M77" s="139"/>
      <c r="N77" s="139"/>
      <c r="O77" s="139"/>
      <c r="P77" s="139"/>
      <c r="Q77" s="139"/>
      <c r="R77" s="139"/>
    </row>
    <row r="78" customFormat="false" ht="12.75" hidden="false" customHeight="false" outlineLevel="0" collapsed="false">
      <c r="A78" s="139" t="n">
        <f aca="false">AVERAGE('C1-2'!H78,'C1-3'!H78)</f>
        <v>525.500000251457</v>
      </c>
      <c r="B78" s="139" t="n">
        <f aca="false">MIN('C1-2'!U78,'C1-3'!U78)</f>
        <v>3.60257960499799</v>
      </c>
      <c r="D78" s="139" t="n">
        <f aca="false">AVERAGE('C1-2'!H78,'C2-3'!H78)</f>
        <v>526.750000072178</v>
      </c>
      <c r="E78" s="139" t="n">
        <f aca="false">MIN('C1-2'!V78,'C2-3'!U78)</f>
        <v>10.2902397260274</v>
      </c>
      <c r="F78" s="139"/>
      <c r="G78" s="139" t="n">
        <f aca="false">AVERAGE('C1-3'!H78,'C2-3'!H78)</f>
        <v>528.250000108499</v>
      </c>
      <c r="H78" s="139" t="n">
        <f aca="false">MIN('C1-3'!V78,'C2-3'!V78)</f>
        <v>2.19500594530321</v>
      </c>
      <c r="I78" s="139"/>
      <c r="J78" s="139" t="n">
        <f aca="false">A78</f>
        <v>525.500000251457</v>
      </c>
      <c r="K78" s="139" t="n">
        <f aca="false">MIN(B78,E78,H78)</f>
        <v>2.19500594530321</v>
      </c>
      <c r="L78" s="139"/>
      <c r="M78" s="139"/>
      <c r="N78" s="139"/>
      <c r="O78" s="139"/>
      <c r="P78" s="139"/>
      <c r="Q78" s="139"/>
      <c r="R78" s="139"/>
    </row>
    <row r="79" customFormat="false" ht="12.75" hidden="false" customHeight="false" outlineLevel="0" collapsed="false">
      <c r="A79" s="139" t="n">
        <f aca="false">AVERAGE('C1-2'!H79,'C1-3'!H79)</f>
        <v>534.000000038184</v>
      </c>
      <c r="B79" s="139" t="n">
        <f aca="false">MIN('C1-2'!U79,'C1-3'!U79)</f>
        <v>26.3085995085995</v>
      </c>
      <c r="D79" s="139" t="n">
        <f aca="false">AVERAGE('C1-2'!H79,'C2-3'!H79)</f>
        <v>535.249999858905</v>
      </c>
      <c r="E79" s="139" t="n">
        <f aca="false">MIN('C1-2'!V79,'C2-3'!U79)</f>
        <v>9.76500638569604</v>
      </c>
      <c r="F79" s="139"/>
      <c r="G79" s="139" t="n">
        <f aca="false">AVERAGE('C1-3'!H79,'C2-3'!H79)</f>
        <v>536.749999895226</v>
      </c>
      <c r="H79" s="139" t="n">
        <f aca="false">MIN('C1-3'!V79,'C2-3'!V79)</f>
        <v>16.6160108548168</v>
      </c>
      <c r="I79" s="139"/>
      <c r="J79" s="139" t="n">
        <f aca="false">A79</f>
        <v>534.000000038184</v>
      </c>
      <c r="K79" s="139" t="n">
        <f aca="false">MIN(B79,E79,H79)</f>
        <v>9.76500638569604</v>
      </c>
      <c r="L79" s="139"/>
      <c r="M79" s="139"/>
      <c r="N79" s="139"/>
      <c r="O79" s="139"/>
      <c r="P79" s="139"/>
      <c r="Q79" s="139"/>
      <c r="R79" s="139"/>
    </row>
    <row r="80" customFormat="false" ht="12.75" hidden="false" customHeight="false" outlineLevel="0" collapsed="false">
      <c r="A80" s="139" t="n">
        <f aca="false">AVERAGE('C1-2'!H80,'C1-3'!H80)</f>
        <v>542.499999824911</v>
      </c>
      <c r="B80" s="139" t="n">
        <f aca="false">MIN('C1-2'!U80,'C1-3'!U80)</f>
        <v>15.2227191413238</v>
      </c>
      <c r="D80" s="139" t="n">
        <f aca="false">AVERAGE('C1-2'!H80,'C2-3'!H80)</f>
        <v>543.749999959953</v>
      </c>
      <c r="E80" s="139" t="n">
        <f aca="false">MIN('C1-2'!V80,'C2-3'!U80)</f>
        <v>4.61765869426686</v>
      </c>
      <c r="F80" s="139"/>
      <c r="G80" s="139" t="n">
        <f aca="false">AVERAGE('C1-3'!H80,'C2-3'!H80)</f>
        <v>545.249999996275</v>
      </c>
      <c r="H80" s="139" t="n">
        <f aca="false">MIN('C1-3'!V80,'C2-3'!V80)</f>
        <v>11.5698831674604</v>
      </c>
      <c r="I80" s="139"/>
      <c r="J80" s="139" t="n">
        <f aca="false">A80</f>
        <v>542.499999824911</v>
      </c>
      <c r="K80" s="139" t="n">
        <f aca="false">MIN(B80,E80,H80)</f>
        <v>4.61765869426686</v>
      </c>
      <c r="L80" s="139"/>
      <c r="M80" s="139"/>
      <c r="N80" s="139"/>
      <c r="O80" s="139"/>
      <c r="P80" s="139"/>
      <c r="Q80" s="139"/>
      <c r="R80" s="139"/>
    </row>
    <row r="81" customFormat="false" ht="12.75" hidden="false" customHeight="false" outlineLevel="0" collapsed="false">
      <c r="A81" s="139" t="n">
        <f aca="false">AVERAGE('C1-2'!H81,'C1-3'!H81)</f>
        <v>550.750000339001</v>
      </c>
      <c r="B81" s="139" t="n">
        <f aca="false">MIN('C1-2'!U81,'C1-3'!U81)</f>
        <v>7.21514773200168</v>
      </c>
      <c r="D81" s="139" t="n">
        <f aca="false">AVERAGE('C1-2'!H81,'C2-3'!H81)</f>
        <v>552.250000061002</v>
      </c>
      <c r="E81" s="139" t="n">
        <f aca="false">MIN('C1-2'!V81,'C2-3'!U81)</f>
        <v>1.03369905956114</v>
      </c>
      <c r="F81" s="139"/>
      <c r="G81" s="139" t="n">
        <f aca="false">AVERAGE('C1-3'!H81,'C2-3'!H81)</f>
        <v>553.500000196043</v>
      </c>
      <c r="H81" s="139" t="n">
        <f aca="false">MIN('C1-3'!V81,'C2-3'!V81)</f>
        <v>1.07330458643669</v>
      </c>
      <c r="I81" s="139"/>
      <c r="J81" s="139" t="n">
        <f aca="false">A81</f>
        <v>550.750000339001</v>
      </c>
      <c r="K81" s="139" t="n">
        <f aca="false">MIN(B81,E81,H81)</f>
        <v>1.03369905956114</v>
      </c>
      <c r="L81" s="139"/>
      <c r="M81" s="139"/>
      <c r="N81" s="139"/>
      <c r="O81" s="139"/>
      <c r="P81" s="139"/>
      <c r="Q81" s="139"/>
      <c r="R81" s="139"/>
    </row>
    <row r="82" customFormat="false" ht="12.75" hidden="false" customHeight="false" outlineLevel="0" collapsed="false">
      <c r="A82" s="139" t="n">
        <f aca="false">AVERAGE('C1-2'!H82,'C1-3'!H82)</f>
        <v>558.999999595806</v>
      </c>
      <c r="B82" s="139" t="n">
        <f aca="false">MIN('C1-2'!U82,'C1-3'!U82)</f>
        <v>6.77082469954414</v>
      </c>
      <c r="D82" s="139" t="n">
        <f aca="false">AVERAGE('C1-2'!H82,'C2-3'!H82)</f>
        <v>560.499999632128</v>
      </c>
      <c r="E82" s="139" t="n">
        <f aca="false">MIN('C1-2'!V82,'C2-3'!U82)</f>
        <v>3.34188376753507</v>
      </c>
      <c r="F82" s="139"/>
      <c r="G82" s="139" t="n">
        <f aca="false">AVERAGE('C1-3'!H82,'C2-3'!H82)</f>
        <v>561.999999668449</v>
      </c>
      <c r="H82" s="139" t="n">
        <f aca="false">MIN('C1-3'!V82,'C2-3'!V82)</f>
        <v>16.7823716492494</v>
      </c>
      <c r="I82" s="139"/>
      <c r="J82" s="139" t="n">
        <f aca="false">A82</f>
        <v>558.999999595806</v>
      </c>
      <c r="K82" s="139" t="n">
        <f aca="false">MIN(B82,E82,H82)</f>
        <v>3.34188376753507</v>
      </c>
      <c r="L82" s="139"/>
      <c r="M82" s="139"/>
      <c r="N82" s="139"/>
      <c r="O82" s="139"/>
      <c r="P82" s="139"/>
      <c r="Q82" s="139"/>
      <c r="R82" s="139"/>
    </row>
    <row r="83" customFormat="false" ht="12.75" hidden="false" customHeight="false" outlineLevel="0" collapsed="false">
      <c r="A83" s="139" t="n">
        <f aca="false">AVERAGE('C1-2'!H83,'C1-3'!H83)</f>
        <v>567.500000011176</v>
      </c>
      <c r="B83" s="139" t="n">
        <f aca="false">MIN('C1-2'!U83,'C1-3'!U83)</f>
        <v>4.57200976403581</v>
      </c>
      <c r="D83" s="139" t="n">
        <f aca="false">AVERAGE('C1-2'!H83,'C2-3'!H83)</f>
        <v>568.750000146218</v>
      </c>
      <c r="E83" s="139" t="n">
        <f aca="false">MIN('C1-2'!V83,'C2-3'!U83)</f>
        <v>0.836136096988653</v>
      </c>
      <c r="F83" s="139"/>
      <c r="G83" s="139" t="n">
        <f aca="false">AVERAGE('C1-3'!H83,'C2-3'!H83)</f>
        <v>570.250000182539</v>
      </c>
      <c r="H83" s="139" t="n">
        <f aca="false">MIN('C1-3'!V83,'C2-3'!V83)</f>
        <v>11.6100738167608</v>
      </c>
      <c r="I83" s="139"/>
      <c r="J83" s="139" t="n">
        <f aca="false">A83</f>
        <v>567.500000011176</v>
      </c>
      <c r="K83" s="139" t="n">
        <f aca="false">MIN(B83,E83,H83)</f>
        <v>0.836136096988653</v>
      </c>
      <c r="L83" s="139"/>
      <c r="M83" s="139"/>
      <c r="N83" s="139"/>
      <c r="O83" s="139"/>
      <c r="P83" s="139"/>
      <c r="Q83" s="139"/>
      <c r="R83" s="139"/>
    </row>
    <row r="84" customFormat="false" ht="12.75" hidden="false" customHeight="false" outlineLevel="0" collapsed="false">
      <c r="A84" s="139" t="n">
        <f aca="false">AVERAGE('C1-2'!H84,'C1-3'!H84)</f>
        <v>576.000000426546</v>
      </c>
      <c r="B84" s="139" t="n">
        <f aca="false">MIN('C1-2'!U84,'C1-3'!U84)</f>
        <v>0.63984375</v>
      </c>
      <c r="D84" s="139" t="n">
        <f aca="false">AVERAGE('C1-2'!H84,'C2-3'!H84)</f>
        <v>577.249999932945</v>
      </c>
      <c r="E84" s="139" t="n">
        <f aca="false">MIN('C1-2'!V84,'C2-3'!U84)</f>
        <v>4.76960585127997</v>
      </c>
      <c r="F84" s="139"/>
      <c r="G84" s="139" t="n">
        <f aca="false">AVERAGE('C1-3'!H84,'C2-3'!H84)</f>
        <v>578.749999969266</v>
      </c>
      <c r="H84" s="139" t="n">
        <f aca="false">MIN('C1-3'!V84,'C2-3'!V84)</f>
        <v>24.3531688437349</v>
      </c>
      <c r="I84" s="139"/>
      <c r="J84" s="139" t="n">
        <f aca="false">A84</f>
        <v>576.000000426546</v>
      </c>
      <c r="K84" s="139" t="n">
        <f aca="false">MIN(B84,E84,H84)</f>
        <v>0.63984375</v>
      </c>
      <c r="L84" s="139"/>
      <c r="M84" s="139"/>
      <c r="N84" s="139"/>
      <c r="O84" s="139"/>
      <c r="P84" s="139"/>
      <c r="Q84" s="139"/>
      <c r="R84" s="139"/>
    </row>
    <row r="85" customFormat="false" ht="12.75" hidden="false" customHeight="false" outlineLevel="0" collapsed="false">
      <c r="A85" s="139" t="n">
        <f aca="false">AVERAGE('C1-2'!H85,'C1-3'!H85)</f>
        <v>584.24999968335</v>
      </c>
      <c r="B85" s="139" t="n">
        <f aca="false">MIN('C1-2'!U85,'C1-3'!U85)</f>
        <v>5.99505154639175</v>
      </c>
      <c r="D85" s="139" t="n">
        <f aca="false">AVERAGE('C1-2'!H85,'C2-3'!H85)</f>
        <v>585.749999719672</v>
      </c>
      <c r="E85" s="139" t="n">
        <f aca="false">MIN('C1-2'!V85,'C2-3'!U85)</f>
        <v>15.4153983885407</v>
      </c>
      <c r="F85" s="139"/>
      <c r="G85" s="139" t="n">
        <f aca="false">AVERAGE('C1-3'!H85,'C2-3'!H85)</f>
        <v>586.999999854714</v>
      </c>
      <c r="H85" s="139" t="n">
        <f aca="false">MIN('C1-3'!V85,'C2-3'!V85)</f>
        <v>4.85481903212687</v>
      </c>
      <c r="I85" s="139"/>
      <c r="J85" s="139" t="n">
        <f aca="false">A85</f>
        <v>584.24999968335</v>
      </c>
      <c r="K85" s="139" t="n">
        <f aca="false">MIN(B85,E85,H85)</f>
        <v>4.85481903212687</v>
      </c>
      <c r="L85" s="139"/>
      <c r="M85" s="139"/>
      <c r="N85" s="139"/>
      <c r="O85" s="139"/>
      <c r="P85" s="139"/>
      <c r="Q85" s="139"/>
      <c r="R85" s="139"/>
    </row>
    <row r="86" customFormat="false" ht="12.75" hidden="false" customHeight="false" outlineLevel="0" collapsed="false">
      <c r="A86" s="139" t="n">
        <f aca="false">AVERAGE('C1-2'!H86,'C1-3'!H86)</f>
        <v>592.75000009872</v>
      </c>
      <c r="B86" s="139" t="n">
        <f aca="false">MIN('C1-2'!U86,'C1-3'!U86)</f>
        <v>8.68414376321354</v>
      </c>
      <c r="D86" s="139" t="n">
        <f aca="false">AVERAGE('C1-2'!H86,'C2-3'!H86)</f>
        <v>594.250000135042</v>
      </c>
      <c r="E86" s="139" t="n">
        <f aca="false">MIN('C1-2'!V86,'C2-3'!U86)</f>
        <v>17.8957475994513</v>
      </c>
      <c r="F86" s="139"/>
      <c r="G86" s="139" t="n">
        <f aca="false">AVERAGE('C1-3'!H86,'C2-3'!H86)</f>
        <v>595.500000270084</v>
      </c>
      <c r="H86" s="139" t="n">
        <f aca="false">MIN('C1-3'!V86,'C2-3'!V86)</f>
        <v>7.14380992080034</v>
      </c>
      <c r="I86" s="139"/>
      <c r="J86" s="139" t="n">
        <f aca="false">A86</f>
        <v>592.75000009872</v>
      </c>
      <c r="K86" s="139" t="n">
        <f aca="false">MIN(B86,E86,H86)</f>
        <v>7.14380992080034</v>
      </c>
      <c r="L86" s="139"/>
      <c r="M86" s="139"/>
      <c r="N86" s="139"/>
      <c r="O86" s="139"/>
      <c r="P86" s="139"/>
      <c r="Q86" s="139"/>
      <c r="R86" s="139"/>
    </row>
    <row r="87" customFormat="false" ht="12.75" hidden="false" customHeight="false" outlineLevel="0" collapsed="false">
      <c r="A87" s="139" t="n">
        <f aca="false">AVERAGE('C1-2'!H87,'C1-3'!H87)</f>
        <v>600.999999984168</v>
      </c>
      <c r="B87" s="139" t="n">
        <f aca="false">MIN('C1-2'!U87,'C1-3'!U87)</f>
        <v>3.76077325815546</v>
      </c>
      <c r="D87" s="139" t="n">
        <f aca="false">AVERAGE('C1-2'!H87,'C2-3'!H87)</f>
        <v>602.500000020489</v>
      </c>
      <c r="E87" s="139" t="n">
        <f aca="false">MIN('C1-2'!V87,'C2-3'!U87)</f>
        <v>17.0018165304269</v>
      </c>
      <c r="F87" s="139"/>
      <c r="G87" s="139" t="n">
        <f aca="false">AVERAGE('C1-3'!H87,'C2-3'!H87)</f>
        <v>604.000000056811</v>
      </c>
      <c r="H87" s="139" t="n">
        <f aca="false">MIN('C1-3'!V87,'C2-3'!V87)</f>
        <v>1.51102362204726</v>
      </c>
      <c r="I87" s="139"/>
      <c r="J87" s="139" t="n">
        <f aca="false">A87</f>
        <v>600.999999984168</v>
      </c>
      <c r="K87" s="139" t="n">
        <f aca="false">MIN(B87,E87,H87)</f>
        <v>1.51102362204726</v>
      </c>
      <c r="L87" s="139"/>
      <c r="M87" s="139"/>
      <c r="N87" s="139"/>
      <c r="O87" s="139"/>
      <c r="P87" s="139"/>
      <c r="Q87" s="139"/>
      <c r="R87" s="139"/>
    </row>
    <row r="88" customFormat="false" ht="12.75" hidden="false" customHeight="false" outlineLevel="0" collapsed="false">
      <c r="A88" s="139" t="n">
        <f aca="false">AVERAGE('C1-2'!H88,'C1-3'!H88)</f>
        <v>609.749999672175</v>
      </c>
      <c r="B88" s="139" t="n">
        <f aca="false">MIN('C1-2'!U88,'C1-3'!U88)</f>
        <v>3.09643857543018</v>
      </c>
      <c r="D88" s="139" t="n">
        <f aca="false">AVERAGE('C1-2'!H88,'C2-3'!H88)</f>
        <v>611.249999708496</v>
      </c>
      <c r="E88" s="139" t="n">
        <f aca="false">MIN('C1-2'!V88,'C2-3'!U88)</f>
        <v>0.954581049334376</v>
      </c>
      <c r="F88" s="139"/>
      <c r="G88" s="139" t="n">
        <f aca="false">AVERAGE('C1-3'!H88,'C2-3'!H88)</f>
        <v>612.499999843538</v>
      </c>
      <c r="H88" s="139" t="n">
        <f aca="false">MIN('C1-3'!V88,'C2-3'!V88)</f>
        <v>1.67642405063292</v>
      </c>
      <c r="I88" s="139"/>
      <c r="J88" s="139" t="n">
        <f aca="false">A88</f>
        <v>609.749999672175</v>
      </c>
      <c r="K88" s="139" t="n">
        <f aca="false">MIN(B88,E88,H88)</f>
        <v>0.954581049334376</v>
      </c>
      <c r="L88" s="139"/>
      <c r="M88" s="139"/>
      <c r="N88" s="139"/>
      <c r="O88" s="139"/>
      <c r="P88" s="139"/>
      <c r="Q88" s="139"/>
      <c r="R88" s="139"/>
    </row>
    <row r="89" customFormat="false" ht="12.75" hidden="false" customHeight="false" outlineLevel="0" collapsed="false">
      <c r="A89" s="139" t="n">
        <f aca="false">AVERAGE('C1-2'!H89,'C1-3'!H89)</f>
        <v>618.000000186265</v>
      </c>
      <c r="B89" s="139" t="n">
        <f aca="false">MIN('C1-2'!U89,'C1-3'!U89)</f>
        <v>1.67642405063292</v>
      </c>
      <c r="D89" s="139" t="n">
        <f aca="false">AVERAGE('C1-2'!H89,'C2-3'!H89)</f>
        <v>619.250000321306</v>
      </c>
      <c r="E89" s="139" t="n">
        <f aca="false">MIN('C1-2'!V89,'C2-3'!U89)</f>
        <v>3.71600965406276</v>
      </c>
      <c r="F89" s="139"/>
      <c r="G89" s="139" t="n">
        <f aca="false">AVERAGE('C1-3'!H89,'C2-3'!H89)</f>
        <v>620.750000357628</v>
      </c>
      <c r="H89" s="139" t="n">
        <f aca="false">MIN('C1-3'!V89,'C2-3'!V89)</f>
        <v>6.19357495881383</v>
      </c>
      <c r="I89" s="139"/>
      <c r="J89" s="139" t="n">
        <f aca="false">A89</f>
        <v>618.000000186265</v>
      </c>
      <c r="K89" s="139" t="n">
        <f aca="false">MIN(B89,E89,H89)</f>
        <v>1.67642405063292</v>
      </c>
      <c r="L89" s="139"/>
      <c r="M89" s="139"/>
      <c r="N89" s="139"/>
      <c r="O89" s="139"/>
      <c r="P89" s="139"/>
      <c r="Q89" s="139"/>
      <c r="R89" s="139"/>
    </row>
    <row r="90" customFormat="false" ht="12.75" hidden="false" customHeight="false" outlineLevel="0" collapsed="false">
      <c r="A90" s="139" t="n">
        <f aca="false">AVERAGE('C1-2'!H90,'C1-3'!H90)</f>
        <v>626.249999757391</v>
      </c>
      <c r="B90" s="139" t="n">
        <f aca="false">MIN('C1-2'!U90,'C1-3'!U90)</f>
        <v>15.4809502465262</v>
      </c>
      <c r="D90" s="139" t="n">
        <f aca="false">AVERAGE('C1-2'!H90,'C2-3'!H90)</f>
        <v>627.749999793712</v>
      </c>
      <c r="E90" s="139" t="n">
        <f aca="false">MIN('C1-2'!V90,'C2-3'!U90)</f>
        <v>8.93029150823827</v>
      </c>
      <c r="F90" s="139"/>
      <c r="G90" s="139" t="n">
        <f aca="false">AVERAGE('C1-3'!H90,'C2-3'!H90)</f>
        <v>628.999999614433</v>
      </c>
      <c r="H90" s="139" t="n">
        <f aca="false">MIN('C1-3'!V90,'C2-3'!V90)</f>
        <v>1.91225296442687</v>
      </c>
      <c r="I90" s="139"/>
      <c r="J90" s="139" t="n">
        <f aca="false">A90</f>
        <v>626.249999757391</v>
      </c>
      <c r="K90" s="139" t="n">
        <f aca="false">MIN(B90,E90,H90)</f>
        <v>1.91225296442687</v>
      </c>
      <c r="L90" s="139"/>
      <c r="M90" s="139"/>
      <c r="N90" s="139"/>
      <c r="O90" s="139"/>
      <c r="P90" s="139"/>
      <c r="Q90" s="139"/>
      <c r="R90" s="139"/>
    </row>
    <row r="91" customFormat="false" ht="12.75" hidden="false" customHeight="false" outlineLevel="0" collapsed="false">
      <c r="A91" s="139" t="n">
        <f aca="false">AVERAGE('C1-2'!H91,'C1-3'!H91)</f>
        <v>634.749999858439</v>
      </c>
      <c r="B91" s="139" t="n">
        <f aca="false">MIN('C1-2'!U91,'C1-3'!U91)</f>
        <v>10.9835924006908</v>
      </c>
      <c r="D91" s="139" t="n">
        <f aca="false">AVERAGE('C1-2'!H91,'C2-3'!H91)</f>
        <v>636.249999894761</v>
      </c>
      <c r="E91" s="139" t="n">
        <f aca="false">MIN('C1-2'!V91,'C2-3'!U91)</f>
        <v>15.0035682426405</v>
      </c>
      <c r="F91" s="139"/>
      <c r="G91" s="139" t="n">
        <f aca="false">AVERAGE('C1-3'!H91,'C2-3'!H91)</f>
        <v>637.500000029802</v>
      </c>
      <c r="H91" s="139" t="n">
        <f aca="false">MIN('C1-3'!V91,'C2-3'!V91)</f>
        <v>0.997249508840866</v>
      </c>
      <c r="I91" s="139"/>
      <c r="J91" s="139" t="n">
        <f aca="false">A91</f>
        <v>634.749999858439</v>
      </c>
      <c r="K91" s="139" t="n">
        <f aca="false">MIN(B91,E91,H91)</f>
        <v>0.997249508840866</v>
      </c>
      <c r="L91" s="139"/>
      <c r="M91" s="139"/>
      <c r="N91" s="139"/>
      <c r="O91" s="139"/>
      <c r="P91" s="139"/>
      <c r="Q91" s="139"/>
      <c r="R91" s="139"/>
    </row>
    <row r="92" customFormat="false" ht="12.75" hidden="false" customHeight="false" outlineLevel="0" collapsed="false">
      <c r="A92" s="139" t="n">
        <f aca="false">AVERAGE('C1-2'!H92,'C1-3'!H92)</f>
        <v>643.250000273809</v>
      </c>
      <c r="B92" s="139" t="n">
        <f aca="false">MIN('C1-2'!U92,'C1-3'!U92)</f>
        <v>10.3374732334047</v>
      </c>
      <c r="D92" s="139" t="n">
        <f aca="false">AVERAGE('C1-2'!H92,'C2-3'!H92)</f>
        <v>644.75000031013</v>
      </c>
      <c r="E92" s="139" t="n">
        <f aca="false">MIN('C1-2'!V92,'C2-3'!U92)</f>
        <v>2.68553208449583</v>
      </c>
      <c r="F92" s="139"/>
      <c r="G92" s="139" t="n">
        <f aca="false">AVERAGE('C1-3'!H92,'C2-3'!H92)</f>
        <v>646.000000445172</v>
      </c>
      <c r="H92" s="139" t="n">
        <f aca="false">MIN('C1-3'!V92,'C2-3'!V92)</f>
        <v>0.997249508840866</v>
      </c>
      <c r="I92" s="139"/>
      <c r="J92" s="139" t="n">
        <f aca="false">A92</f>
        <v>643.250000273809</v>
      </c>
      <c r="K92" s="139" t="n">
        <f aca="false">MIN(B92,E92,H92)</f>
        <v>0.997249508840866</v>
      </c>
      <c r="L92" s="139"/>
      <c r="M92" s="139"/>
      <c r="N92" s="139"/>
      <c r="O92" s="139"/>
      <c r="P92" s="139"/>
      <c r="Q92" s="139"/>
      <c r="R92" s="139"/>
    </row>
    <row r="93" customFormat="false" ht="12.75" hidden="false" customHeight="false" outlineLevel="0" collapsed="false">
      <c r="A93" s="139" t="n">
        <f aca="false">AVERAGE('C1-2'!H93,'C1-3'!H93)</f>
        <v>651.499999530613</v>
      </c>
      <c r="B93" s="139" t="n">
        <f aca="false">MIN('C1-2'!U93,'C1-3'!U93)</f>
        <v>16.3594386600272</v>
      </c>
      <c r="D93" s="139" t="n">
        <f aca="false">AVERAGE('C1-2'!H93,'C2-3'!H93)</f>
        <v>652.999999566935</v>
      </c>
      <c r="E93" s="139" t="n">
        <f aca="false">MIN('C1-2'!V93,'C2-3'!U93)</f>
        <v>5.37341513292434</v>
      </c>
      <c r="F93" s="139"/>
      <c r="G93" s="139" t="n">
        <f aca="false">AVERAGE('C1-3'!H93,'C2-3'!H93)</f>
        <v>654.499999603257</v>
      </c>
      <c r="H93" s="139" t="n">
        <f aca="false">MIN('C1-3'!V93,'C2-3'!V93)</f>
        <v>8.47202355910812</v>
      </c>
      <c r="I93" s="139"/>
      <c r="J93" s="139" t="n">
        <f aca="false">A93</f>
        <v>651.499999530613</v>
      </c>
      <c r="K93" s="139" t="n">
        <f aca="false">MIN(B93,E93,H93)</f>
        <v>5.37341513292434</v>
      </c>
      <c r="L93" s="139"/>
      <c r="M93" s="139"/>
      <c r="N93" s="139"/>
      <c r="O93" s="139"/>
      <c r="P93" s="139"/>
      <c r="Q93" s="139"/>
      <c r="R93" s="139"/>
    </row>
    <row r="94" customFormat="false" ht="12.75" hidden="false" customHeight="false" outlineLevel="0" collapsed="false">
      <c r="A94" s="139" t="n">
        <f aca="false">AVERAGE('C1-2'!H94,'C1-3'!H94)</f>
        <v>659.999999945983</v>
      </c>
      <c r="B94" s="139" t="n">
        <f aca="false">MIN('C1-2'!U94,'C1-3'!U94)</f>
        <v>14.8119429590018</v>
      </c>
      <c r="D94" s="139" t="n">
        <f aca="false">AVERAGE('C1-2'!H94,'C2-3'!H94)</f>
        <v>661.499999982305</v>
      </c>
      <c r="E94" s="139" t="n">
        <f aca="false">MIN('C1-2'!V94,'C2-3'!U94)</f>
        <v>6.33016921172103</v>
      </c>
      <c r="F94" s="139"/>
      <c r="G94" s="139" t="n">
        <f aca="false">AVERAGE('C1-3'!H94,'C2-3'!H94)</f>
        <v>663.000000018627</v>
      </c>
      <c r="H94" s="139" t="n">
        <f aca="false">MIN('C1-3'!V94,'C2-3'!V94)</f>
        <v>1.71124260355029</v>
      </c>
      <c r="I94" s="139"/>
      <c r="J94" s="139" t="n">
        <f aca="false">A94</f>
        <v>659.999999945983</v>
      </c>
      <c r="K94" s="139" t="n">
        <f aca="false">MIN(B94,E94,H94)</f>
        <v>1.71124260355029</v>
      </c>
      <c r="L94" s="139"/>
      <c r="M94" s="139"/>
      <c r="N94" s="139"/>
      <c r="O94" s="139"/>
      <c r="P94" s="139"/>
      <c r="Q94" s="139"/>
      <c r="R94" s="139"/>
    </row>
    <row r="95" customFormat="false" ht="12.75" hidden="false" customHeight="false" outlineLevel="0" collapsed="false">
      <c r="A95" s="139" t="n">
        <f aca="false">AVERAGE('C1-2'!H95,'C1-3'!H95)</f>
        <v>668.250000145752</v>
      </c>
      <c r="B95" s="139" t="n">
        <f aca="false">MIN('C1-2'!U95,'C1-3'!U95)</f>
        <v>18.9990740740741</v>
      </c>
      <c r="D95" s="139" t="n">
        <f aca="false">AVERAGE('C1-2'!H95,'C2-3'!H95)</f>
        <v>669.750000182074</v>
      </c>
      <c r="E95" s="139" t="n">
        <f aca="false">MIN('C1-2'!V95,'C2-3'!U95)</f>
        <v>1.07414672420558</v>
      </c>
      <c r="F95" s="139"/>
      <c r="G95" s="139" t="n">
        <f aca="false">AVERAGE('C1-3'!H95,'C2-3'!H95)</f>
        <v>671.000000002794</v>
      </c>
      <c r="H95" s="139" t="n">
        <f aca="false">MIN('C1-3'!V95,'C2-3'!V95)</f>
        <v>20.731798966651</v>
      </c>
      <c r="I95" s="139"/>
      <c r="J95" s="139" t="n">
        <f aca="false">A95</f>
        <v>668.250000145752</v>
      </c>
      <c r="K95" s="139" t="n">
        <f aca="false">MIN(B95,E95,H95)</f>
        <v>1.07414672420558</v>
      </c>
      <c r="L95" s="139"/>
      <c r="M95" s="139"/>
      <c r="N95" s="139"/>
      <c r="O95" s="139"/>
      <c r="P95" s="139"/>
      <c r="Q95" s="139"/>
      <c r="R95" s="139"/>
    </row>
    <row r="96" customFormat="false" ht="12.75" hidden="false" customHeight="false" outlineLevel="0" collapsed="false">
      <c r="A96" s="139" t="n">
        <f aca="false">AVERAGE('C1-2'!H96,'C1-3'!H96)</f>
        <v>676.749999932479</v>
      </c>
      <c r="B96" s="139" t="n">
        <f aca="false">MIN('C1-2'!U96,'C1-3'!U96)</f>
        <v>1.43567482241515</v>
      </c>
      <c r="D96" s="139" t="n">
        <f aca="false">AVERAGE('C1-2'!H96,'C2-3'!H96)</f>
        <v>678.249999968801</v>
      </c>
      <c r="E96" s="139" t="n">
        <f aca="false">MIN('C1-2'!V96,'C2-3'!U96)</f>
        <v>4.72705117790415</v>
      </c>
      <c r="F96" s="139"/>
      <c r="G96" s="139" t="n">
        <f aca="false">AVERAGE('C1-3'!H96,'C2-3'!H96)</f>
        <v>679.499999789521</v>
      </c>
      <c r="H96" s="139" t="n">
        <f aca="false">MIN('C1-3'!V96,'C2-3'!V96)</f>
        <v>27.9593052109181</v>
      </c>
      <c r="I96" s="139"/>
      <c r="J96" s="139" t="n">
        <f aca="false">A96</f>
        <v>676.749999932479</v>
      </c>
      <c r="K96" s="139" t="n">
        <f aca="false">MIN(B96,E96,H96)</f>
        <v>1.43567482241515</v>
      </c>
      <c r="L96" s="139"/>
      <c r="M96" s="139"/>
      <c r="N96" s="139"/>
      <c r="O96" s="139"/>
      <c r="P96" s="139"/>
      <c r="Q96" s="139"/>
      <c r="R96" s="139"/>
    </row>
    <row r="97" customFormat="false" ht="12.75" hidden="false" customHeight="false" outlineLevel="0" collapsed="false">
      <c r="A97" s="139" t="n">
        <f aca="false">AVERAGE('C1-2'!H97,'C1-3'!H97)</f>
        <v>685.250000033528</v>
      </c>
      <c r="B97" s="139" t="n">
        <f aca="false">MIN('C1-2'!U97,'C1-3'!U97)</f>
        <v>17.0018165304269</v>
      </c>
      <c r="D97" s="139" t="n">
        <f aca="false">AVERAGE('C1-2'!H97,'C2-3'!H97)</f>
        <v>686.750000069849</v>
      </c>
      <c r="E97" s="139" t="n">
        <f aca="false">MIN('C1-2'!V97,'C2-3'!U97)</f>
        <v>3.46629213483146</v>
      </c>
      <c r="F97" s="139"/>
      <c r="G97" s="139" t="n">
        <f aca="false">AVERAGE('C1-3'!H97,'C2-3'!H97)</f>
        <v>688.000000204891</v>
      </c>
      <c r="H97" s="139" t="n">
        <f aca="false">MIN('C1-3'!V97,'C2-3'!V97)</f>
        <v>8.13546487168699</v>
      </c>
      <c r="I97" s="139"/>
      <c r="J97" s="139" t="n">
        <f aca="false">A97</f>
        <v>685.250000033528</v>
      </c>
      <c r="K97" s="139" t="n">
        <f aca="false">MIN(B97,E97,H97)</f>
        <v>3.46629213483146</v>
      </c>
      <c r="L97" s="139"/>
      <c r="M97" s="139"/>
      <c r="N97" s="139"/>
      <c r="O97" s="139"/>
      <c r="P97" s="139"/>
      <c r="Q97" s="139"/>
      <c r="R97" s="139"/>
    </row>
    <row r="98" customFormat="false" ht="12.75" hidden="false" customHeight="false" outlineLevel="0" collapsed="false">
      <c r="A98" s="139" t="n">
        <f aca="false">AVERAGE('C1-2'!H98,'C1-3'!H98)</f>
        <v>693.500000233296</v>
      </c>
      <c r="B98" s="139" t="n">
        <f aca="false">MIN('C1-2'!U98,'C1-3'!U98)</f>
        <v>1.672454617206</v>
      </c>
      <c r="D98" s="139" t="n">
        <f aca="false">AVERAGE('C1-2'!H98,'C2-3'!H98)</f>
        <v>694.750000054017</v>
      </c>
      <c r="E98" s="139" t="n">
        <f aca="false">MIN('C1-2'!V98,'C2-3'!U98)</f>
        <v>6.24247422680413</v>
      </c>
      <c r="F98" s="139"/>
      <c r="G98" s="139" t="n">
        <f aca="false">AVERAGE('C1-3'!H98,'C2-3'!H98)</f>
        <v>696.249999776017</v>
      </c>
      <c r="H98" s="139" t="n">
        <f aca="false">MIN('C1-3'!V98,'C2-3'!V98)</f>
        <v>3.67430639324486</v>
      </c>
      <c r="I98" s="139"/>
      <c r="J98" s="139" t="n">
        <f aca="false">A98</f>
        <v>693.500000233296</v>
      </c>
      <c r="K98" s="139" t="n">
        <f aca="false">MIN(B98,E98,H98)</f>
        <v>1.672454617206</v>
      </c>
      <c r="L98" s="139"/>
      <c r="M98" s="139"/>
      <c r="N98" s="139"/>
      <c r="O98" s="139"/>
      <c r="P98" s="139"/>
      <c r="Q98" s="139"/>
      <c r="R98" s="139"/>
    </row>
    <row r="99" customFormat="false" ht="12.75" hidden="false" customHeight="false" outlineLevel="0" collapsed="false">
      <c r="A99" s="139" t="n">
        <f aca="false">AVERAGE('C1-2'!H99,'C1-3'!H99)</f>
        <v>701.999999705702</v>
      </c>
      <c r="B99" s="139" t="n">
        <f aca="false">MIN('C1-2'!U99,'C1-3'!U99)</f>
        <v>6.92096505823628</v>
      </c>
      <c r="D99" s="139" t="n">
        <f aca="false">AVERAGE('C1-2'!H99,'C2-3'!H99)</f>
        <v>703.499999742024</v>
      </c>
      <c r="E99" s="139" t="n">
        <f aca="false">MIN('C1-2'!V99,'C2-3'!U99)</f>
        <v>6.33016921172103</v>
      </c>
      <c r="F99" s="139"/>
      <c r="G99" s="139" t="n">
        <f aca="false">AVERAGE('C1-3'!H99,'C2-3'!H99)</f>
        <v>704.999999778345</v>
      </c>
      <c r="H99" s="139" t="n">
        <f aca="false">MIN('C1-3'!V99,'C2-3'!V99)</f>
        <v>22.9258727881397</v>
      </c>
      <c r="I99" s="139"/>
      <c r="J99" s="139" t="n">
        <f aca="false">A99</f>
        <v>701.999999705702</v>
      </c>
      <c r="K99" s="139" t="n">
        <f aca="false">MIN(B99,E99,H99)</f>
        <v>6.33016921172103</v>
      </c>
      <c r="L99" s="139"/>
      <c r="M99" s="139"/>
      <c r="N99" s="139"/>
      <c r="O99" s="139"/>
      <c r="P99" s="139"/>
      <c r="Q99" s="139"/>
      <c r="R99" s="139"/>
    </row>
    <row r="100" customFormat="false" ht="12.75" hidden="false" customHeight="false" outlineLevel="0" collapsed="false">
      <c r="A100" s="139" t="n">
        <f aca="false">AVERAGE('C1-2'!H100,'C1-3'!H100)</f>
        <v>710.500000121072</v>
      </c>
      <c r="B100" s="139" t="n">
        <f aca="false">MIN('C1-2'!U100,'C1-3'!U100)</f>
        <v>0.957580518460329</v>
      </c>
      <c r="D100" s="139" t="n">
        <f aca="false">AVERAGE('C1-2'!H100,'C2-3'!H100)</f>
        <v>711.750000256114</v>
      </c>
      <c r="E100" s="139" t="n">
        <f aca="false">MIN('C1-2'!V100,'C2-3'!U100)</f>
        <v>10.3847472150814</v>
      </c>
      <c r="F100" s="139"/>
      <c r="G100" s="139" t="n">
        <f aca="false">AVERAGE('C1-3'!H100,'C2-3'!H100)</f>
        <v>713.250000292435</v>
      </c>
      <c r="H100" s="139" t="n">
        <f aca="false">MIN('C1-3'!V100,'C2-3'!V100)</f>
        <v>1.39127015336217</v>
      </c>
      <c r="I100" s="139"/>
      <c r="J100" s="139" t="n">
        <f aca="false">A100</f>
        <v>710.500000121072</v>
      </c>
      <c r="K100" s="139" t="n">
        <f aca="false">MIN(B100,E100,H100)</f>
        <v>0.957580518460329</v>
      </c>
      <c r="M100" s="140"/>
      <c r="P100" s="140"/>
      <c r="S100" s="140"/>
    </row>
    <row r="101" customFormat="false" ht="12.75" hidden="false" customHeight="false" outlineLevel="0" collapsed="false">
      <c r="A101" s="139" t="n">
        <f aca="false">AVERAGE('C1-2'!H101,'C1-3'!H101)</f>
        <v>719.00000022212</v>
      </c>
      <c r="B101" s="139" t="n">
        <f aca="false">MIN('C1-2'!U101,'C1-3'!U101)</f>
        <v>17.9121281464531</v>
      </c>
      <c r="D101" s="139" t="n">
        <f aca="false">AVERAGE('C1-2'!H101,'C2-3'!H101)</f>
        <v>720.250000042841</v>
      </c>
      <c r="E101" s="139" t="n">
        <f aca="false">MIN('C1-2'!V101,'C2-3'!U101)</f>
        <v>6.58867300537412</v>
      </c>
      <c r="F101" s="139"/>
      <c r="G101" s="139" t="n">
        <f aca="false">AVERAGE('C1-3'!H101,'C2-3'!H101)</f>
        <v>721.749999764841</v>
      </c>
      <c r="H101" s="139" t="n">
        <f aca="false">MIN('C1-3'!V101,'C2-3'!V101)</f>
        <v>1.79155151993683</v>
      </c>
      <c r="I101" s="139"/>
      <c r="J101" s="139" t="n">
        <f aca="false">A101</f>
        <v>719.00000022212</v>
      </c>
      <c r="K101" s="139" t="n">
        <f aca="false">MIN(B101,E101,H101)</f>
        <v>1.79155151993683</v>
      </c>
    </row>
    <row r="102" customFormat="false" ht="12.75" hidden="false" customHeight="false" outlineLevel="0" collapsed="false">
      <c r="A102" s="139" t="n">
        <f aca="false">AVERAGE('C1-2'!H102,'C1-3'!H102)</f>
        <v>727.249999793246</v>
      </c>
      <c r="B102" s="139" t="n">
        <f aca="false">MIN('C1-2'!U102,'C1-3'!U102)</f>
        <v>6.77082469954414</v>
      </c>
      <c r="D102" s="139" t="n">
        <f aca="false">AVERAGE('C1-2'!H102,'C2-3'!H102)</f>
        <v>728.749999829568</v>
      </c>
      <c r="E102" s="139" t="n">
        <f aca="false">MIN('C1-2'!V102,'C2-3'!U102)</f>
        <v>5.1112922951488</v>
      </c>
      <c r="F102" s="139"/>
      <c r="G102" s="139" t="n">
        <f aca="false">AVERAGE('C1-3'!H102,'C2-3'!H102)</f>
        <v>729.99999996461</v>
      </c>
      <c r="H102" s="139" t="n">
        <f aca="false">MIN('C1-3'!V102,'C2-3'!V102)</f>
        <v>1.4311565696302</v>
      </c>
      <c r="I102" s="139"/>
      <c r="J102" s="139" t="n">
        <f aca="false">A102</f>
        <v>727.249999793246</v>
      </c>
      <c r="K102" s="139" t="n">
        <f aca="false">MIN(B102,E102,H102)</f>
        <v>1.4311565696302</v>
      </c>
    </row>
    <row r="103" customFormat="false" ht="12.75" hidden="false" customHeight="false" outlineLevel="0" collapsed="false">
      <c r="A103" s="139" t="n">
        <f aca="false">AVERAGE('C1-2'!H103,'C1-3'!H103)</f>
        <v>735.500000307336</v>
      </c>
      <c r="B103" s="139" t="n">
        <f aca="false">MIN('C1-2'!U103,'C1-3'!U103)</f>
        <v>8.18097643097643</v>
      </c>
      <c r="D103" s="139" t="n">
        <f aca="false">AVERAGE('C1-2'!H103,'C2-3'!H103)</f>
        <v>736.750000128057</v>
      </c>
      <c r="E103" s="139" t="n">
        <f aca="false">MIN('C1-2'!V103,'C2-3'!U103)</f>
        <v>8.38788388725286</v>
      </c>
      <c r="F103" s="139"/>
      <c r="G103" s="139" t="n">
        <f aca="false">AVERAGE('C1-3'!H103,'C2-3'!H103)</f>
        <v>738.250000164378</v>
      </c>
      <c r="H103" s="139" t="n">
        <f aca="false">MIN('C1-3'!V103,'C2-3'!V103)</f>
        <v>11.2237126784942</v>
      </c>
      <c r="I103" s="139"/>
      <c r="J103" s="139" t="n">
        <f aca="false">A103</f>
        <v>735.500000307336</v>
      </c>
      <c r="K103" s="139" t="n">
        <f aca="false">MIN(B103,E103,H103)</f>
        <v>8.18097643097643</v>
      </c>
    </row>
    <row r="104" customFormat="false" ht="12.75" hidden="false" customHeight="false" outlineLevel="0" collapsed="false">
      <c r="A104" s="139" t="n">
        <f aca="false">AVERAGE('C1-2'!H104,'C1-3'!H104)</f>
        <v>743.999999779742</v>
      </c>
      <c r="B104" s="139" t="n">
        <f aca="false">MIN('C1-2'!U104,'C1-3'!U104)</f>
        <v>12.9837362637363</v>
      </c>
      <c r="D104" s="139" t="n">
        <f aca="false">AVERAGE('C1-2'!H104,'C2-3'!H104)</f>
        <v>745.249999914784</v>
      </c>
      <c r="E104" s="139" t="n">
        <f aca="false">MIN('C1-2'!V104,'C2-3'!U104)</f>
        <v>14.4549089293647</v>
      </c>
      <c r="F104" s="139"/>
      <c r="G104" s="139" t="n">
        <f aca="false">AVERAGE('C1-3'!H104,'C2-3'!H104)</f>
        <v>746.749999636784</v>
      </c>
      <c r="H104" s="139" t="n">
        <f aca="false">MIN('C1-3'!V104,'C2-3'!V104)</f>
        <v>1.91831879460744</v>
      </c>
      <c r="I104" s="139"/>
      <c r="J104" s="139" t="n">
        <f aca="false">A104</f>
        <v>743.999999779742</v>
      </c>
      <c r="K104" s="139" t="n">
        <f aca="false">MIN(B104,E104,H104)</f>
        <v>1.91831879460744</v>
      </c>
    </row>
    <row r="105" customFormat="false" ht="12.75" hidden="false" customHeight="false" outlineLevel="0" collapsed="false">
      <c r="A105" s="139" t="n">
        <f aca="false">AVERAGE('C1-2'!H105,'C1-3'!H105)</f>
        <v>752.249999979511</v>
      </c>
      <c r="B105" s="139" t="n">
        <f aca="false">MIN('C1-2'!U105,'C1-3'!U105)</f>
        <v>4.4869918699187</v>
      </c>
      <c r="D105" s="139" t="n">
        <f aca="false">AVERAGE('C1-2'!H105,'C2-3'!H105)</f>
        <v>753.750000015833</v>
      </c>
      <c r="E105" s="139" t="n">
        <f aca="false">MIN('C1-2'!V105,'C2-3'!U105)</f>
        <v>16.9333333333333</v>
      </c>
      <c r="F105" s="139"/>
      <c r="G105" s="139" t="n">
        <f aca="false">AVERAGE('C1-3'!H105,'C2-3'!H105)</f>
        <v>755.000000150874</v>
      </c>
      <c r="H105" s="139" t="n">
        <f aca="false">MIN('C1-3'!V105,'C2-3'!V105)</f>
        <v>8.91440677966102</v>
      </c>
      <c r="I105" s="139"/>
      <c r="J105" s="139" t="n">
        <f aca="false">A105</f>
        <v>752.249999979511</v>
      </c>
      <c r="K105" s="139" t="n">
        <f aca="false">MIN(B105,E105,H105)</f>
        <v>4.4869918699187</v>
      </c>
    </row>
    <row r="106" customFormat="false" ht="12.75" hidden="false" customHeight="false" outlineLevel="0" collapsed="false">
      <c r="A106" s="139" t="n">
        <f aca="false">AVERAGE('C1-2'!H106,'C1-3'!H106)</f>
        <v>760.750000394881</v>
      </c>
      <c r="B106" s="139" t="n">
        <f aca="false">MIN('C1-2'!U106,'C1-3'!U106)</f>
        <v>2.44055666003977</v>
      </c>
      <c r="D106" s="139" t="n">
        <f aca="false">AVERAGE('C1-2'!H106,'C2-3'!H106)</f>
        <v>762.250000116881</v>
      </c>
      <c r="E106" s="139" t="n">
        <f aca="false">MIN('C1-2'!V106,'C2-3'!U106)</f>
        <v>7.12006647278771</v>
      </c>
      <c r="F106" s="139"/>
      <c r="G106" s="139" t="n">
        <f aca="false">AVERAGE('C1-3'!H106,'C2-3'!H106)</f>
        <v>763.500000251923</v>
      </c>
      <c r="H106" s="139" t="n">
        <f aca="false">MIN('C1-3'!V106,'C2-3'!V106)</f>
        <v>3.75774647887324</v>
      </c>
      <c r="I106" s="139"/>
      <c r="J106" s="139" t="n">
        <f aca="false">A106</f>
        <v>760.750000394881</v>
      </c>
      <c r="K106" s="139" t="n">
        <f aca="false">MIN(B106,E106,H106)</f>
        <v>2.44055666003977</v>
      </c>
    </row>
    <row r="107" customFormat="false" ht="12.75" hidden="false" customHeight="false" outlineLevel="0" collapsed="false">
      <c r="A107" s="139" t="n">
        <f aca="false">AVERAGE('C1-2'!H107,'C1-3'!H107)</f>
        <v>768.999999651685</v>
      </c>
      <c r="B107" s="139" t="n">
        <f aca="false">MIN('C1-2'!U107,'C1-3'!U107)</f>
        <v>7.32275574112735</v>
      </c>
      <c r="D107" s="139" t="n">
        <f aca="false">AVERAGE('C1-2'!H107,'C2-3'!H107)</f>
        <v>770.499999688007</v>
      </c>
      <c r="E107" s="139" t="n">
        <f aca="false">MIN('C1-2'!V107,'C2-3'!U107)</f>
        <v>1.23203769140165</v>
      </c>
      <c r="F107" s="139"/>
      <c r="G107" s="139" t="n">
        <f aca="false">AVERAGE('C1-3'!H107,'C2-3'!H107)</f>
        <v>771.999999724329</v>
      </c>
      <c r="H107" s="139" t="n">
        <f aca="false">MIN('C1-3'!V107,'C2-3'!V107)</f>
        <v>12.7359649122807</v>
      </c>
      <c r="I107" s="139"/>
      <c r="J107" s="139" t="n">
        <f aca="false">A107</f>
        <v>768.999999651685</v>
      </c>
      <c r="K107" s="139" t="n">
        <f aca="false">MIN(B107,E107,H107)</f>
        <v>1.23203769140165</v>
      </c>
    </row>
    <row r="108" customFormat="false" ht="12.75" hidden="false" customHeight="false" outlineLevel="0" collapsed="false">
      <c r="A108" s="139" t="n">
        <f aca="false">AVERAGE('C1-2'!H108,'C1-3'!H108)</f>
        <v>777.500000067055</v>
      </c>
      <c r="B108" s="139" t="n">
        <f aca="false">MIN('C1-2'!U108,'C1-3'!U108)</f>
        <v>18.341620626151</v>
      </c>
      <c r="D108" s="139" t="n">
        <f aca="false">AVERAGE('C1-2'!H108,'C2-3'!H108)</f>
        <v>778.750000202097</v>
      </c>
      <c r="E108" s="139" t="n">
        <f aca="false">MIN('C1-2'!V108,'C2-3'!U108)</f>
        <v>22.0246095598675</v>
      </c>
      <c r="F108" s="139"/>
      <c r="G108" s="139" t="n">
        <f aca="false">AVERAGE('C1-3'!H108,'C2-3'!H108)</f>
        <v>780.250000238419</v>
      </c>
      <c r="H108" s="139" t="n">
        <f aca="false">MIN('C1-3'!V108,'C2-3'!V108)</f>
        <v>2.32404458598727</v>
      </c>
      <c r="I108" s="139"/>
      <c r="J108" s="139" t="n">
        <f aca="false">A108</f>
        <v>777.500000067055</v>
      </c>
      <c r="K108" s="139" t="n">
        <f aca="false">MIN(B108,E108,H108)</f>
        <v>2.32404458598727</v>
      </c>
    </row>
    <row r="109" customFormat="false" ht="12.75" hidden="false" customHeight="false" outlineLevel="0" collapsed="false">
      <c r="A109" s="139" t="n">
        <f aca="false">AVERAGE('C1-2'!H109,'C1-3'!H109)</f>
        <v>786.000000168104</v>
      </c>
      <c r="B109" s="139" t="n">
        <f aca="false">MIN('C1-2'!U109,'C1-3'!U109)</f>
        <v>6.74335548172758</v>
      </c>
      <c r="D109" s="139" t="n">
        <f aca="false">AVERAGE('C1-2'!H109,'C2-3'!H109)</f>
        <v>787.249999988824</v>
      </c>
      <c r="E109" s="139" t="n">
        <f aca="false">MIN('C1-2'!V109,'C2-3'!U109)</f>
        <v>17.2523874488404</v>
      </c>
      <c r="F109" s="139"/>
      <c r="G109" s="139" t="n">
        <f aca="false">AVERAGE('C1-3'!H109,'C2-3'!H109)</f>
        <v>788.749999710824</v>
      </c>
      <c r="H109" s="139" t="n">
        <f aca="false">MIN('C1-3'!V109,'C2-3'!V109)</f>
        <v>20.937148217636</v>
      </c>
      <c r="I109" s="139"/>
      <c r="J109" s="139" t="n">
        <f aca="false">A109</f>
        <v>786.000000168104</v>
      </c>
      <c r="K109" s="139" t="n">
        <f aca="false">MIN(B109,E109,H109)</f>
        <v>6.74335548172758</v>
      </c>
    </row>
    <row r="110" customFormat="false" ht="12.75" hidden="false" customHeight="false" outlineLevel="0" collapsed="false">
      <c r="A110" s="139" t="n">
        <f aca="false">AVERAGE('C1-2'!H110,'C1-3'!H110)</f>
        <v>794.24999973923</v>
      </c>
      <c r="B110" s="139" t="n">
        <f aca="false">MIN('C1-2'!U110,'C1-3'!U110)</f>
        <v>10.5742489270386</v>
      </c>
      <c r="D110" s="139" t="n">
        <f aca="false">AVERAGE('C1-2'!H110,'C2-3'!H110)</f>
        <v>795.749999775551</v>
      </c>
      <c r="E110" s="139" t="n">
        <f aca="false">MIN('C1-2'!V110,'C2-3'!U110)</f>
        <v>9.44689889549706</v>
      </c>
      <c r="F110" s="139"/>
      <c r="G110" s="139" t="n">
        <f aca="false">AVERAGE('C1-3'!H110,'C2-3'!H110)</f>
        <v>796.999999910593</v>
      </c>
      <c r="H110" s="139" t="n">
        <f aca="false">MIN('C1-3'!V110,'C2-3'!V110)</f>
        <v>2.15451664025358</v>
      </c>
      <c r="I110" s="139"/>
      <c r="J110" s="139" t="n">
        <f aca="false">A110</f>
        <v>794.24999973923</v>
      </c>
      <c r="K110" s="139" t="n">
        <f aca="false">MIN(B110,E110,H110)</f>
        <v>2.15451664025358</v>
      </c>
    </row>
    <row r="111" customFormat="false" ht="12.75" hidden="false" customHeight="false" outlineLevel="0" collapsed="false">
      <c r="A111" s="139" t="n">
        <f aca="false">AVERAGE('C1-2'!H111,'C1-3'!H111)</f>
        <v>803.000000055879</v>
      </c>
      <c r="B111" s="139" t="n">
        <f aca="false">MIN('C1-2'!U111,'C1-3'!U111)</f>
        <v>8.91440677966102</v>
      </c>
      <c r="D111" s="139" t="n">
        <f aca="false">AVERAGE('C1-2'!H111,'C2-3'!H111)</f>
        <v>804.250000190921</v>
      </c>
      <c r="E111" s="139" t="n">
        <f aca="false">MIN('C1-2'!V111,'C2-3'!U111)</f>
        <v>8.11498111624005</v>
      </c>
      <c r="F111" s="139"/>
      <c r="G111" s="139" t="n">
        <f aca="false">AVERAGE('C1-3'!H111,'C2-3'!H111)</f>
        <v>805.750000227243</v>
      </c>
      <c r="H111" s="139" t="n">
        <f aca="false">MIN('C1-3'!V111,'C2-3'!V111)</f>
        <v>25.5908426692645</v>
      </c>
      <c r="I111" s="139"/>
      <c r="J111" s="139" t="n">
        <f aca="false">A111</f>
        <v>803.000000055879</v>
      </c>
      <c r="K111" s="139" t="n">
        <f aca="false">MIN(B111,E111,H111)</f>
        <v>8.11498111624005</v>
      </c>
    </row>
    <row r="112" customFormat="false" ht="12.75" hidden="false" customHeight="false" outlineLevel="0" collapsed="false">
      <c r="A112" s="139" t="n">
        <f aca="false">AVERAGE('C1-2'!H112,'C1-3'!H112)</f>
        <v>811.250000255648</v>
      </c>
      <c r="B112" s="139" t="n">
        <f aca="false">MIN('C1-2'!U112,'C1-3'!U112)</f>
        <v>1.91376582278482</v>
      </c>
      <c r="D112" s="139" t="n">
        <f aca="false">AVERAGE('C1-2'!H112,'C2-3'!H112)</f>
        <v>812.749999977648</v>
      </c>
      <c r="E112" s="139" t="n">
        <f aca="false">MIN('C1-2'!V112,'C2-3'!U112)</f>
        <v>1.59101654846335</v>
      </c>
      <c r="F112" s="139"/>
      <c r="G112" s="139" t="n">
        <f aca="false">AVERAGE('C1-3'!H112,'C2-3'!H112)</f>
        <v>813.999999798369</v>
      </c>
      <c r="H112" s="139" t="n">
        <f aca="false">MIN('C1-3'!V112,'C2-3'!V112)</f>
        <v>4.99918300653594</v>
      </c>
      <c r="I112" s="139"/>
      <c r="J112" s="139" t="n">
        <f aca="false">A112</f>
        <v>811.250000255648</v>
      </c>
      <c r="K112" s="139" t="n">
        <f aca="false">MIN(B112,E112,H112)</f>
        <v>1.59101654846335</v>
      </c>
    </row>
    <row r="113" customFormat="false" ht="12.75" hidden="false" customHeight="false" outlineLevel="0" collapsed="false">
      <c r="A113" s="139" t="n">
        <f aca="false">AVERAGE('C1-2'!H113,'C1-3'!H113)</f>
        <v>819.499999826774</v>
      </c>
      <c r="B113" s="139" t="n">
        <f aca="false">MIN('C1-2'!U113,'C1-3'!U113)</f>
        <v>17.7453046266606</v>
      </c>
      <c r="D113" s="139" t="n">
        <f aca="false">AVERAGE('C1-2'!H113,'C2-3'!H113)</f>
        <v>820.749999961816</v>
      </c>
      <c r="E113" s="139" t="n">
        <f aca="false">MIN('C1-2'!V113,'C2-3'!U113)</f>
        <v>1.7112426035503</v>
      </c>
      <c r="F113" s="139"/>
      <c r="G113" s="139" t="n">
        <f aca="false">AVERAGE('C1-3'!H113,'C2-3'!H113)</f>
        <v>822.249999998137</v>
      </c>
      <c r="H113" s="139" t="n">
        <f aca="false">MIN('C1-3'!V113,'C2-3'!V113)</f>
        <v>6.23733003708283</v>
      </c>
      <c r="I113" s="139"/>
      <c r="J113" s="139" t="n">
        <f aca="false">A113</f>
        <v>819.499999826774</v>
      </c>
      <c r="K113" s="139" t="n">
        <f aca="false">MIN(B113,E113,H113)</f>
        <v>1.7112426035503</v>
      </c>
    </row>
    <row r="114" customFormat="false" ht="12.75" hidden="false" customHeight="false" outlineLevel="0" collapsed="false">
      <c r="A114" s="139" t="n">
        <f aca="false">AVERAGE('C1-2'!H114,'C1-3'!H114)</f>
        <v>828.000000242144</v>
      </c>
      <c r="B114" s="139" t="n">
        <f aca="false">MIN('C1-2'!U114,'C1-3'!U114)</f>
        <v>22.1612138454244</v>
      </c>
      <c r="D114" s="139" t="n">
        <f aca="false">AVERAGE('C1-2'!H114,'C2-3'!H114)</f>
        <v>829.250000062864</v>
      </c>
      <c r="E114" s="139" t="n">
        <f aca="false">MIN('C1-2'!V114,'C2-3'!U114)</f>
        <v>25.6520467836257</v>
      </c>
      <c r="F114" s="139"/>
      <c r="G114" s="139" t="n">
        <f aca="false">AVERAGE('C1-3'!H114,'C2-3'!H114)</f>
        <v>830.750000099186</v>
      </c>
      <c r="H114" s="139" t="n">
        <f aca="false">MIN('C1-3'!V114,'C2-3'!V114)</f>
        <v>26.3292503674669</v>
      </c>
      <c r="I114" s="139"/>
      <c r="J114" s="139" t="n">
        <f aca="false">A114</f>
        <v>828.000000242144</v>
      </c>
      <c r="K114" s="139" t="n">
        <f aca="false">MIN(B114,E114,H114)</f>
        <v>22.1612138454244</v>
      </c>
    </row>
    <row r="115" customFormat="false" ht="12.75" hidden="false" customHeight="false" outlineLevel="0" collapsed="false">
      <c r="A115" s="139"/>
      <c r="B115" s="139"/>
      <c r="D115" s="139"/>
      <c r="E115" s="139"/>
      <c r="F115" s="139"/>
      <c r="G115" s="139"/>
      <c r="H115" s="139"/>
      <c r="I115" s="139"/>
      <c r="J115" s="139"/>
      <c r="K115" s="139"/>
    </row>
    <row r="116" customFormat="false" ht="12.75" hidden="false" customHeight="false" outlineLevel="0" collapsed="false">
      <c r="A116" s="139"/>
      <c r="B116" s="139"/>
      <c r="D116" s="139"/>
      <c r="E116" s="139"/>
      <c r="F116" s="139"/>
      <c r="G116" s="139"/>
      <c r="H116" s="139"/>
      <c r="I116" s="139"/>
      <c r="J116" s="139"/>
      <c r="K116" s="139"/>
    </row>
    <row r="117" customFormat="false" ht="12.75" hidden="false" customHeight="false" outlineLevel="0" collapsed="false">
      <c r="A117" s="139"/>
      <c r="B117" s="139"/>
      <c r="D117" s="139"/>
      <c r="E117" s="139"/>
      <c r="F117" s="139"/>
      <c r="G117" s="139"/>
      <c r="H117" s="139"/>
      <c r="I117" s="139"/>
      <c r="J117" s="139"/>
      <c r="K117" s="139"/>
    </row>
    <row r="118" customFormat="false" ht="12.75" hidden="false" customHeight="false" outlineLevel="0" collapsed="false">
      <c r="A118" s="139"/>
      <c r="B118" s="139"/>
      <c r="D118" s="139"/>
      <c r="E118" s="139"/>
      <c r="F118" s="139"/>
      <c r="G118" s="139"/>
      <c r="H118" s="139"/>
      <c r="I118" s="139"/>
      <c r="J118" s="139"/>
      <c r="K118" s="139"/>
    </row>
    <row r="119" customFormat="false" ht="12.75" hidden="false" customHeight="false" outlineLevel="0" collapsed="false">
      <c r="A119" s="139"/>
      <c r="B119" s="139"/>
      <c r="D119" s="139"/>
      <c r="E119" s="139"/>
      <c r="F119" s="139"/>
      <c r="G119" s="139"/>
      <c r="H119" s="139"/>
      <c r="I119" s="139"/>
      <c r="J119" s="139"/>
      <c r="K119" s="139"/>
    </row>
    <row r="120" customFormat="false" ht="12.75" hidden="false" customHeight="false" outlineLevel="0" collapsed="false">
      <c r="A120" s="139"/>
      <c r="B120" s="139"/>
      <c r="D120" s="139"/>
      <c r="E120" s="139"/>
      <c r="F120" s="139"/>
      <c r="G120" s="139"/>
      <c r="H120" s="139"/>
      <c r="I120" s="139"/>
      <c r="J120" s="139"/>
      <c r="K120" s="139"/>
    </row>
    <row r="121" customFormat="false" ht="12.75" hidden="false" customHeight="false" outlineLevel="0" collapsed="false">
      <c r="A121" s="139"/>
      <c r="B121" s="139"/>
      <c r="D121" s="139"/>
      <c r="E121" s="139"/>
      <c r="F121" s="139"/>
      <c r="G121" s="139"/>
      <c r="H121" s="139"/>
      <c r="I121" s="139"/>
      <c r="J121" s="139"/>
      <c r="K121" s="139"/>
    </row>
    <row r="122" customFormat="false" ht="12.75" hidden="false" customHeight="false" outlineLevel="0" collapsed="false">
      <c r="A122" s="139"/>
      <c r="B122" s="139"/>
      <c r="D122" s="139"/>
      <c r="E122" s="139"/>
      <c r="F122" s="139"/>
      <c r="G122" s="139"/>
      <c r="H122" s="139"/>
      <c r="I122" s="139"/>
      <c r="J122" s="139"/>
      <c r="K122" s="139"/>
    </row>
    <row r="123" customFormat="false" ht="12.75" hidden="false" customHeight="false" outlineLevel="0" collapsed="false">
      <c r="A123" s="139"/>
      <c r="B123" s="139"/>
      <c r="D123" s="139"/>
      <c r="E123" s="139"/>
      <c r="F123" s="139"/>
      <c r="G123" s="139"/>
      <c r="H123" s="139"/>
      <c r="I123" s="139"/>
      <c r="J123" s="139"/>
      <c r="K123" s="139"/>
    </row>
    <row r="124" customFormat="false" ht="12.75" hidden="false" customHeight="false" outlineLevel="0" collapsed="false">
      <c r="A124" s="139"/>
      <c r="B124" s="139"/>
      <c r="D124" s="139"/>
      <c r="E124" s="139"/>
      <c r="F124" s="139"/>
      <c r="G124" s="139"/>
      <c r="H124" s="139"/>
      <c r="I124" s="139"/>
      <c r="J124" s="139"/>
      <c r="K124" s="139"/>
    </row>
    <row r="125" customFormat="false" ht="12.75" hidden="false" customHeight="false" outlineLevel="0" collapsed="false">
      <c r="A125" s="139"/>
      <c r="B125" s="139"/>
      <c r="D125" s="139"/>
      <c r="E125" s="139"/>
      <c r="F125" s="139"/>
      <c r="G125" s="139"/>
      <c r="H125" s="139"/>
      <c r="I125" s="139"/>
      <c r="J125" s="139"/>
      <c r="K125" s="139"/>
    </row>
    <row r="126" customFormat="false" ht="12.75" hidden="false" customHeight="false" outlineLevel="0" collapsed="false">
      <c r="A126" s="139"/>
      <c r="B126" s="139"/>
      <c r="D126" s="139"/>
      <c r="E126" s="139"/>
      <c r="F126" s="139"/>
      <c r="G126" s="139"/>
      <c r="H126" s="139"/>
      <c r="I126" s="139"/>
      <c r="J126" s="139"/>
      <c r="K126" s="139"/>
    </row>
    <row r="127" customFormat="false" ht="12.75" hidden="false" customHeight="false" outlineLevel="0" collapsed="false">
      <c r="A127" s="139"/>
      <c r="B127" s="139"/>
      <c r="D127" s="139"/>
      <c r="E127" s="139"/>
      <c r="F127" s="139"/>
      <c r="G127" s="139"/>
      <c r="H127" s="139"/>
      <c r="I127" s="139"/>
      <c r="J127" s="139"/>
      <c r="K127" s="139"/>
    </row>
    <row r="128" customFormat="false" ht="12.75" hidden="false" customHeight="false" outlineLevel="0" collapsed="false">
      <c r="A128" s="139"/>
      <c r="B128" s="139"/>
      <c r="D128" s="139"/>
      <c r="E128" s="139"/>
      <c r="F128" s="139"/>
      <c r="G128" s="139"/>
      <c r="H128" s="139"/>
      <c r="I128" s="139"/>
      <c r="J128" s="139"/>
      <c r="K128" s="139"/>
    </row>
    <row r="129" customFormat="false" ht="12.75" hidden="false" customHeight="false" outlineLevel="0" collapsed="false">
      <c r="A129" s="139"/>
      <c r="B129" s="139"/>
      <c r="D129" s="139"/>
      <c r="E129" s="139"/>
      <c r="F129" s="139"/>
      <c r="G129" s="139"/>
      <c r="H129" s="139"/>
      <c r="I129" s="139"/>
      <c r="J129" s="139"/>
      <c r="K129" s="139"/>
    </row>
    <row r="130" customFormat="false" ht="12.75" hidden="false" customHeight="false" outlineLevel="0" collapsed="false">
      <c r="A130" s="139"/>
      <c r="B130" s="139"/>
      <c r="D130" s="139"/>
      <c r="E130" s="139"/>
      <c r="F130" s="139"/>
      <c r="G130" s="139"/>
      <c r="H130" s="139"/>
      <c r="I130" s="139"/>
      <c r="J130" s="139"/>
      <c r="K130" s="139"/>
    </row>
    <row r="131" customFormat="false" ht="12.75" hidden="false" customHeight="false" outlineLevel="0" collapsed="false">
      <c r="A131" s="139"/>
      <c r="B131" s="139"/>
      <c r="D131" s="139"/>
      <c r="E131" s="139"/>
      <c r="F131" s="139"/>
      <c r="G131" s="139"/>
      <c r="H131" s="139"/>
      <c r="I131" s="139"/>
      <c r="J131" s="139"/>
      <c r="K131" s="139"/>
    </row>
    <row r="132" customFormat="false" ht="12.75" hidden="false" customHeight="false" outlineLevel="0" collapsed="false">
      <c r="A132" s="139"/>
      <c r="B132" s="139"/>
      <c r="D132" s="139"/>
      <c r="E132" s="139"/>
      <c r="F132" s="139"/>
      <c r="G132" s="139"/>
      <c r="H132" s="139"/>
      <c r="I132" s="139"/>
      <c r="J132" s="139"/>
      <c r="K132" s="139"/>
    </row>
    <row r="133" customFormat="false" ht="12.75" hidden="false" customHeight="false" outlineLevel="0" collapsed="false">
      <c r="A133" s="139"/>
      <c r="B133" s="139"/>
      <c r="D133" s="139"/>
      <c r="E133" s="139"/>
      <c r="F133" s="139"/>
      <c r="G133" s="139"/>
      <c r="H133" s="139"/>
      <c r="I133" s="139"/>
      <c r="J133" s="139"/>
      <c r="K133" s="139"/>
    </row>
    <row r="134" customFormat="false" ht="12.75" hidden="false" customHeight="false" outlineLevel="0" collapsed="false">
      <c r="A134" s="139"/>
      <c r="B134" s="139"/>
      <c r="D134" s="139"/>
      <c r="E134" s="139"/>
      <c r="F134" s="139"/>
      <c r="G134" s="139"/>
      <c r="H134" s="139"/>
      <c r="I134" s="139"/>
      <c r="J134" s="139"/>
      <c r="K134" s="139"/>
    </row>
    <row r="135" customFormat="false" ht="12.75" hidden="false" customHeight="false" outlineLevel="0" collapsed="false">
      <c r="A135" s="139"/>
      <c r="B135" s="139"/>
      <c r="D135" s="139"/>
      <c r="E135" s="139"/>
      <c r="F135" s="139"/>
      <c r="G135" s="139"/>
      <c r="H135" s="139"/>
      <c r="I135" s="139"/>
      <c r="J135" s="139"/>
      <c r="K135" s="139"/>
    </row>
    <row r="136" customFormat="false" ht="12.75" hidden="false" customHeight="false" outlineLevel="0" collapsed="false">
      <c r="A136" s="139"/>
      <c r="B136" s="139"/>
      <c r="D136" s="139"/>
      <c r="E136" s="139"/>
      <c r="F136" s="139"/>
      <c r="G136" s="139"/>
      <c r="H136" s="139"/>
      <c r="I136" s="139"/>
      <c r="J136" s="139"/>
      <c r="K136" s="139"/>
    </row>
    <row r="137" customFormat="false" ht="12.75" hidden="false" customHeight="false" outlineLevel="0" collapsed="false">
      <c r="A137" s="139"/>
      <c r="B137" s="139"/>
      <c r="D137" s="139"/>
      <c r="E137" s="139"/>
      <c r="F137" s="139"/>
      <c r="G137" s="139"/>
      <c r="H137" s="139"/>
      <c r="I137" s="139"/>
      <c r="J137" s="139"/>
      <c r="K137" s="139"/>
    </row>
    <row r="138" customFormat="false" ht="12.75" hidden="false" customHeight="false" outlineLevel="0" collapsed="false">
      <c r="A138" s="139"/>
      <c r="B138" s="139"/>
      <c r="D138" s="139"/>
      <c r="E138" s="139"/>
      <c r="F138" s="139"/>
      <c r="G138" s="139"/>
      <c r="H138" s="139"/>
      <c r="I138" s="139"/>
      <c r="J138" s="139"/>
      <c r="K138" s="139"/>
    </row>
    <row r="139" customFormat="false" ht="12.75" hidden="false" customHeight="false" outlineLevel="0" collapsed="false">
      <c r="A139" s="139"/>
      <c r="B139" s="139"/>
      <c r="D139" s="139"/>
      <c r="E139" s="139"/>
      <c r="F139" s="139"/>
      <c r="G139" s="139"/>
      <c r="H139" s="139"/>
      <c r="I139" s="139"/>
      <c r="J139" s="139"/>
      <c r="K139" s="139"/>
    </row>
    <row r="140" customFormat="false" ht="12.75" hidden="false" customHeight="false" outlineLevel="0" collapsed="false">
      <c r="A140" s="139"/>
      <c r="B140" s="139"/>
      <c r="D140" s="139"/>
      <c r="E140" s="139"/>
      <c r="F140" s="139"/>
      <c r="G140" s="139"/>
      <c r="H140" s="139"/>
      <c r="I140" s="139"/>
      <c r="J140" s="139"/>
      <c r="K140" s="139"/>
    </row>
    <row r="141" customFormat="false" ht="12.75" hidden="false" customHeight="false" outlineLevel="0" collapsed="false">
      <c r="A141" s="139"/>
      <c r="B141" s="139"/>
      <c r="D141" s="139"/>
      <c r="E141" s="139"/>
      <c r="F141" s="139"/>
      <c r="G141" s="139"/>
      <c r="H141" s="139"/>
      <c r="I141" s="139"/>
      <c r="J141" s="139"/>
      <c r="K141" s="139"/>
    </row>
    <row r="142" customFormat="false" ht="12.75" hidden="false" customHeight="false" outlineLevel="0" collapsed="false">
      <c r="A142" s="139"/>
      <c r="B142" s="139"/>
      <c r="D142" s="139"/>
      <c r="E142" s="139"/>
      <c r="F142" s="139"/>
      <c r="G142" s="139"/>
      <c r="H142" s="139"/>
      <c r="I142" s="139"/>
      <c r="J142" s="139"/>
      <c r="K142" s="139"/>
    </row>
    <row r="143" customFormat="false" ht="12.75" hidden="false" customHeight="false" outlineLevel="0" collapsed="false">
      <c r="A143" s="139"/>
      <c r="B143" s="139"/>
      <c r="D143" s="139"/>
      <c r="E143" s="139"/>
      <c r="F143" s="139"/>
      <c r="G143" s="139"/>
      <c r="H143" s="139"/>
      <c r="I143" s="139"/>
      <c r="J143" s="139"/>
      <c r="K143" s="139"/>
    </row>
    <row r="144" customFormat="false" ht="12.75" hidden="false" customHeight="false" outlineLevel="0" collapsed="false">
      <c r="A144" s="139"/>
      <c r="B144" s="139"/>
      <c r="D144" s="139"/>
      <c r="E144" s="139"/>
      <c r="F144" s="139"/>
      <c r="G144" s="139"/>
      <c r="H144" s="139"/>
      <c r="I144" s="139"/>
      <c r="J144" s="139"/>
      <c r="K144" s="139"/>
    </row>
    <row r="145" customFormat="false" ht="12.75" hidden="false" customHeight="false" outlineLevel="0" collapsed="false">
      <c r="A145" s="139"/>
      <c r="B145" s="139"/>
      <c r="D145" s="139"/>
      <c r="E145" s="139"/>
      <c r="F145" s="139"/>
      <c r="G145" s="139"/>
      <c r="H145" s="139"/>
      <c r="I145" s="139"/>
      <c r="J145" s="139"/>
      <c r="K145" s="139"/>
    </row>
    <row r="146" customFormat="false" ht="12.75" hidden="false" customHeight="false" outlineLevel="0" collapsed="false">
      <c r="A146" s="139"/>
      <c r="B146" s="139"/>
      <c r="D146" s="139"/>
      <c r="E146" s="139"/>
      <c r="F146" s="139"/>
      <c r="G146" s="139"/>
      <c r="H146" s="139"/>
      <c r="I146" s="139"/>
      <c r="J146" s="139"/>
      <c r="K146" s="139"/>
    </row>
    <row r="147" customFormat="false" ht="12.75" hidden="false" customHeight="false" outlineLevel="0" collapsed="false">
      <c r="A147" s="139"/>
      <c r="B147" s="139"/>
      <c r="D147" s="139"/>
      <c r="E147" s="139"/>
      <c r="F147" s="139"/>
      <c r="G147" s="139"/>
      <c r="H147" s="139"/>
      <c r="I147" s="139"/>
      <c r="J147" s="139"/>
      <c r="K147" s="139"/>
    </row>
    <row r="148" customFormat="false" ht="12.75" hidden="false" customHeight="false" outlineLevel="0" collapsed="false">
      <c r="A148" s="139"/>
      <c r="B148" s="139"/>
      <c r="D148" s="139"/>
      <c r="E148" s="139"/>
      <c r="F148" s="139"/>
      <c r="G148" s="139"/>
      <c r="H148" s="139"/>
      <c r="I148" s="139"/>
      <c r="J148" s="139"/>
      <c r="K148" s="139"/>
    </row>
    <row r="149" customFormat="false" ht="12.75" hidden="false" customHeight="false" outlineLevel="0" collapsed="false">
      <c r="A149" s="139"/>
      <c r="B149" s="139"/>
      <c r="D149" s="139"/>
      <c r="E149" s="139"/>
      <c r="F149" s="139"/>
      <c r="G149" s="139"/>
      <c r="H149" s="139"/>
      <c r="I149" s="139"/>
      <c r="J149" s="139"/>
      <c r="K149" s="139"/>
    </row>
    <row r="150" customFormat="false" ht="12.75" hidden="false" customHeight="false" outlineLevel="0" collapsed="false">
      <c r="A150" s="139"/>
      <c r="B150" s="139"/>
      <c r="D150" s="139"/>
      <c r="E150" s="139"/>
      <c r="F150" s="139"/>
      <c r="G150" s="139"/>
      <c r="H150" s="139"/>
      <c r="I150" s="139"/>
      <c r="J150" s="139"/>
      <c r="K150" s="139"/>
    </row>
    <row r="151" customFormat="false" ht="12.75" hidden="false" customHeight="false" outlineLevel="0" collapsed="false">
      <c r="A151" s="139"/>
      <c r="B151" s="139"/>
      <c r="D151" s="139"/>
      <c r="E151" s="139"/>
      <c r="F151" s="139"/>
      <c r="G151" s="139"/>
      <c r="H151" s="139"/>
      <c r="I151" s="139"/>
      <c r="J151" s="139"/>
      <c r="K151" s="139"/>
    </row>
    <row r="152" customFormat="false" ht="12.75" hidden="false" customHeight="false" outlineLevel="0" collapsed="false">
      <c r="A152" s="139"/>
      <c r="B152" s="139"/>
      <c r="D152" s="139"/>
      <c r="E152" s="139"/>
      <c r="F152" s="139"/>
      <c r="G152" s="139"/>
      <c r="H152" s="139"/>
      <c r="I152" s="139"/>
      <c r="J152" s="139"/>
      <c r="K152" s="139"/>
    </row>
    <row r="153" customFormat="false" ht="12.75" hidden="false" customHeight="false" outlineLevel="0" collapsed="false">
      <c r="A153" s="139"/>
      <c r="B153" s="139"/>
      <c r="D153" s="139"/>
      <c r="E153" s="139"/>
      <c r="F153" s="139"/>
      <c r="G153" s="139"/>
      <c r="H153" s="139"/>
      <c r="I153" s="139"/>
      <c r="J153" s="139"/>
      <c r="K153" s="139"/>
    </row>
    <row r="154" customFormat="false" ht="12.75" hidden="false" customHeight="false" outlineLevel="0" collapsed="false">
      <c r="A154" s="139"/>
      <c r="B154" s="139"/>
      <c r="D154" s="139"/>
      <c r="E154" s="139"/>
      <c r="F154" s="139"/>
      <c r="G154" s="139"/>
      <c r="H154" s="139"/>
      <c r="I154" s="139"/>
      <c r="J154" s="139"/>
      <c r="K154" s="139"/>
    </row>
    <row r="155" customFormat="false" ht="12.75" hidden="false" customHeight="false" outlineLevel="0" collapsed="false">
      <c r="A155" s="139"/>
      <c r="B155" s="139"/>
      <c r="D155" s="139"/>
      <c r="E155" s="139"/>
      <c r="F155" s="139"/>
      <c r="G155" s="139"/>
      <c r="H155" s="139"/>
      <c r="I155" s="139"/>
      <c r="J155" s="139"/>
      <c r="K155" s="139"/>
    </row>
    <row r="156" customFormat="false" ht="12.75" hidden="false" customHeight="false" outlineLevel="0" collapsed="false">
      <c r="A156" s="139"/>
      <c r="B156" s="139"/>
      <c r="D156" s="139"/>
      <c r="E156" s="139"/>
      <c r="F156" s="139"/>
      <c r="G156" s="139"/>
      <c r="H156" s="139"/>
      <c r="I156" s="139"/>
      <c r="J156" s="139"/>
      <c r="K156" s="139"/>
    </row>
    <row r="157" customFormat="false" ht="12.75" hidden="false" customHeight="false" outlineLevel="0" collapsed="false">
      <c r="A157" s="139"/>
      <c r="B157" s="139"/>
      <c r="D157" s="139"/>
      <c r="E157" s="139"/>
      <c r="F157" s="139"/>
      <c r="G157" s="139"/>
      <c r="H157" s="139"/>
      <c r="I157" s="139"/>
      <c r="J157" s="139"/>
      <c r="K157" s="139"/>
    </row>
    <row r="158" customFormat="false" ht="12.75" hidden="false" customHeight="false" outlineLevel="0" collapsed="false">
      <c r="A158" s="139"/>
      <c r="B158" s="139"/>
      <c r="D158" s="139"/>
      <c r="E158" s="139"/>
      <c r="F158" s="139"/>
      <c r="G158" s="139"/>
      <c r="H158" s="139"/>
      <c r="I158" s="139"/>
      <c r="J158" s="139"/>
      <c r="K158" s="139"/>
    </row>
    <row r="159" customFormat="false" ht="12.75" hidden="false" customHeight="false" outlineLevel="0" collapsed="false">
      <c r="A159" s="139"/>
      <c r="B159" s="139"/>
      <c r="D159" s="139"/>
      <c r="E159" s="139"/>
      <c r="F159" s="139"/>
      <c r="G159" s="139"/>
      <c r="H159" s="139"/>
      <c r="I159" s="139"/>
      <c r="J159" s="139"/>
      <c r="K159" s="139"/>
    </row>
    <row r="160" customFormat="false" ht="12.75" hidden="false" customHeight="false" outlineLevel="0" collapsed="false">
      <c r="A160" s="139"/>
      <c r="B160" s="139"/>
      <c r="D160" s="139"/>
      <c r="E160" s="139"/>
      <c r="F160" s="139"/>
      <c r="G160" s="139"/>
      <c r="H160" s="139"/>
      <c r="I160" s="139"/>
      <c r="J160" s="139"/>
      <c r="K160" s="139"/>
    </row>
    <row r="161" customFormat="false" ht="12.75" hidden="false" customHeight="false" outlineLevel="0" collapsed="false">
      <c r="A161" s="139"/>
      <c r="B161" s="139"/>
      <c r="D161" s="139"/>
      <c r="E161" s="139"/>
      <c r="F161" s="139"/>
      <c r="G161" s="139"/>
      <c r="H161" s="139"/>
      <c r="I161" s="139"/>
      <c r="J161" s="139"/>
      <c r="K161" s="139"/>
    </row>
    <row r="162" customFormat="false" ht="12.75" hidden="false" customHeight="false" outlineLevel="0" collapsed="false">
      <c r="A162" s="139"/>
      <c r="B162" s="139"/>
      <c r="D162" s="139"/>
      <c r="E162" s="139"/>
      <c r="F162" s="139"/>
      <c r="G162" s="139"/>
      <c r="H162" s="139"/>
      <c r="I162" s="139"/>
      <c r="J162" s="139"/>
      <c r="K162" s="139"/>
    </row>
    <row r="163" customFormat="false" ht="12.75" hidden="false" customHeight="false" outlineLevel="0" collapsed="false">
      <c r="A163" s="139"/>
      <c r="B163" s="139"/>
      <c r="D163" s="139"/>
      <c r="E163" s="139"/>
      <c r="F163" s="139"/>
      <c r="G163" s="139"/>
      <c r="H163" s="139"/>
      <c r="I163" s="139"/>
      <c r="J163" s="139"/>
      <c r="K163" s="139"/>
    </row>
    <row r="164" customFormat="false" ht="12.75" hidden="false" customHeight="false" outlineLevel="0" collapsed="false">
      <c r="A164" s="139"/>
      <c r="B164" s="139"/>
      <c r="D164" s="139"/>
      <c r="E164" s="139"/>
      <c r="F164" s="139"/>
      <c r="G164" s="139"/>
      <c r="H164" s="139"/>
      <c r="I164" s="139"/>
      <c r="J164" s="139"/>
      <c r="K164" s="139"/>
    </row>
    <row r="165" customFormat="false" ht="12.75" hidden="false" customHeight="false" outlineLevel="0" collapsed="false">
      <c r="A165" s="139"/>
      <c r="B165" s="139"/>
      <c r="D165" s="139"/>
      <c r="E165" s="139"/>
      <c r="F165" s="139"/>
      <c r="G165" s="139"/>
      <c r="H165" s="139"/>
      <c r="I165" s="139"/>
      <c r="J165" s="139"/>
      <c r="K165" s="139"/>
    </row>
    <row r="166" customFormat="false" ht="12.75" hidden="false" customHeight="false" outlineLevel="0" collapsed="false">
      <c r="A166" s="139"/>
      <c r="B166" s="139"/>
      <c r="D166" s="139"/>
      <c r="E166" s="139"/>
      <c r="F166" s="139"/>
      <c r="G166" s="139"/>
      <c r="H166" s="139"/>
      <c r="I166" s="139"/>
      <c r="J166" s="139"/>
      <c r="K166" s="139"/>
    </row>
  </sheetData>
  <conditionalFormatting sqref="K6:K166 E6:E166 B6:B166 H6:H166">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L78" activeCellId="0" sqref="L78"/>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337" activePane="bottomLeft" state="frozen"/>
      <selection pane="topLeft" activeCell="A1" activeCellId="0" sqref="A1"/>
      <selection pane="bottomLeft" activeCell="G345" activeCellId="0" sqref="G345"/>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2.28"/>
  </cols>
  <sheetData>
    <row r="1" customFormat="false" ht="12.75" hidden="false" customHeight="false" outlineLevel="0" collapsed="false">
      <c r="A1" s="0" t="s">
        <v>65</v>
      </c>
      <c r="B1" s="0" t="s">
        <v>66</v>
      </c>
      <c r="C1" s="0" t="s">
        <v>110</v>
      </c>
      <c r="D1" s="0" t="s">
        <v>111</v>
      </c>
      <c r="E1" s="0" t="s">
        <v>112</v>
      </c>
    </row>
    <row r="2" customFormat="false" ht="12.75" hidden="false" customHeight="false" outlineLevel="0" collapsed="false">
      <c r="A2" s="0" t="n">
        <v>0</v>
      </c>
      <c r="B2" s="0" t="n">
        <f aca="false">A2-'Shorting Summary'!$A$4</f>
        <v>-82</v>
      </c>
      <c r="C2" s="0" t="n">
        <v>27.7</v>
      </c>
      <c r="D2" s="0" t="n">
        <v>31.7</v>
      </c>
      <c r="E2" s="0" t="n">
        <v>30.4</v>
      </c>
    </row>
    <row r="3" customFormat="false" ht="12.75" hidden="false" customHeight="false" outlineLevel="0" collapsed="false">
      <c r="A3" s="0" t="n">
        <v>1</v>
      </c>
      <c r="B3" s="0" t="n">
        <f aca="false">A3-'Shorting Summary'!$A$4</f>
        <v>-81</v>
      </c>
      <c r="C3" s="0" t="n">
        <v>27.7</v>
      </c>
      <c r="D3" s="0" t="n">
        <v>31.7</v>
      </c>
      <c r="E3" s="0" t="n">
        <v>30.4</v>
      </c>
    </row>
    <row r="4" customFormat="false" ht="12.75" hidden="false" customHeight="false" outlineLevel="0" collapsed="false">
      <c r="A4" s="0" t="n">
        <v>2</v>
      </c>
      <c r="B4" s="0" t="n">
        <f aca="false">A4-'Shorting Summary'!$A$4</f>
        <v>-80</v>
      </c>
      <c r="C4" s="0" t="n">
        <v>27.6</v>
      </c>
      <c r="D4" s="0" t="n">
        <v>31.7</v>
      </c>
      <c r="E4" s="0" t="n">
        <v>30.4</v>
      </c>
    </row>
    <row r="5" customFormat="false" ht="12.75" hidden="false" customHeight="false" outlineLevel="0" collapsed="false">
      <c r="A5" s="0" t="n">
        <v>3</v>
      </c>
      <c r="B5" s="0" t="n">
        <f aca="false">A5-'Shorting Summary'!$A$4</f>
        <v>-79</v>
      </c>
      <c r="C5" s="0" t="n">
        <v>27.6</v>
      </c>
      <c r="D5" s="0" t="n">
        <v>31.7</v>
      </c>
      <c r="E5" s="0" t="n">
        <v>30.4</v>
      </c>
    </row>
    <row r="6" customFormat="false" ht="12.75" hidden="false" customHeight="false" outlineLevel="0" collapsed="false">
      <c r="A6" s="0" t="n">
        <v>4</v>
      </c>
      <c r="B6" s="0" t="n">
        <f aca="false">A6-'Shorting Summary'!$A$4</f>
        <v>-78</v>
      </c>
      <c r="C6" s="0" t="n">
        <v>27.6</v>
      </c>
      <c r="D6" s="0" t="n">
        <v>31.7</v>
      </c>
      <c r="E6" s="0" t="n">
        <v>30.4</v>
      </c>
    </row>
    <row r="7" customFormat="false" ht="12.75" hidden="false" customHeight="false" outlineLevel="0" collapsed="false">
      <c r="A7" s="0" t="n">
        <v>5</v>
      </c>
      <c r="B7" s="0" t="n">
        <f aca="false">A7-'Shorting Summary'!$A$4</f>
        <v>-77</v>
      </c>
      <c r="C7" s="0" t="n">
        <v>27.6</v>
      </c>
      <c r="D7" s="0" t="n">
        <v>31.7</v>
      </c>
      <c r="E7" s="0" t="n">
        <v>30.4</v>
      </c>
    </row>
    <row r="8" customFormat="false" ht="12.75" hidden="false" customHeight="false" outlineLevel="0" collapsed="false">
      <c r="A8" s="0" t="n">
        <v>6</v>
      </c>
      <c r="B8" s="0" t="n">
        <f aca="false">A8-'Shorting Summary'!$A$4</f>
        <v>-76</v>
      </c>
      <c r="C8" s="0" t="n">
        <v>27.6</v>
      </c>
      <c r="D8" s="0" t="n">
        <v>31.7</v>
      </c>
      <c r="E8" s="0" t="n">
        <v>30.4</v>
      </c>
    </row>
    <row r="9" customFormat="false" ht="12.75" hidden="false" customHeight="false" outlineLevel="0" collapsed="false">
      <c r="A9" s="0" t="n">
        <v>7</v>
      </c>
      <c r="B9" s="0" t="n">
        <f aca="false">A9-'Shorting Summary'!$A$4</f>
        <v>-75</v>
      </c>
      <c r="C9" s="0" t="n">
        <v>27.6</v>
      </c>
      <c r="D9" s="0" t="n">
        <v>31.7</v>
      </c>
      <c r="E9" s="0" t="n">
        <v>30.4</v>
      </c>
    </row>
    <row r="10" customFormat="false" ht="12.75" hidden="false" customHeight="false" outlineLevel="0" collapsed="false">
      <c r="A10" s="0" t="n">
        <v>8</v>
      </c>
      <c r="B10" s="0" t="n">
        <f aca="false">A10-'Shorting Summary'!$A$4</f>
        <v>-74</v>
      </c>
      <c r="C10" s="0" t="n">
        <v>27.6</v>
      </c>
      <c r="D10" s="0" t="n">
        <v>31.7</v>
      </c>
      <c r="E10" s="0" t="n">
        <v>30.4</v>
      </c>
    </row>
    <row r="11" customFormat="false" ht="12.75" hidden="false" customHeight="false" outlineLevel="0" collapsed="false">
      <c r="A11" s="0" t="n">
        <v>9</v>
      </c>
      <c r="B11" s="0" t="n">
        <f aca="false">A11-'Shorting Summary'!$A$4</f>
        <v>-73</v>
      </c>
      <c r="C11" s="0" t="n">
        <v>27.6</v>
      </c>
      <c r="D11" s="0" t="n">
        <v>31.7</v>
      </c>
      <c r="E11" s="0" t="n">
        <v>30.4</v>
      </c>
    </row>
    <row r="12" customFormat="false" ht="12.75" hidden="false" customHeight="false" outlineLevel="0" collapsed="false">
      <c r="A12" s="0" t="n">
        <v>10</v>
      </c>
      <c r="B12" s="0" t="n">
        <f aca="false">A12-'Shorting Summary'!$A$4</f>
        <v>-72</v>
      </c>
      <c r="C12" s="0" t="n">
        <v>27.6</v>
      </c>
      <c r="D12" s="0" t="n">
        <v>31.7</v>
      </c>
      <c r="E12" s="0" t="n">
        <v>30.5</v>
      </c>
    </row>
    <row r="13" customFormat="false" ht="12.75" hidden="false" customHeight="false" outlineLevel="0" collapsed="false">
      <c r="A13" s="0" t="n">
        <v>11</v>
      </c>
      <c r="B13" s="0" t="n">
        <f aca="false">A13-'Shorting Summary'!$A$4</f>
        <v>-71</v>
      </c>
      <c r="C13" s="0" t="n">
        <v>27.6</v>
      </c>
      <c r="D13" s="0" t="n">
        <v>31.7</v>
      </c>
      <c r="E13" s="0" t="n">
        <v>30.4</v>
      </c>
    </row>
    <row r="14" customFormat="false" ht="12.75" hidden="false" customHeight="false" outlineLevel="0" collapsed="false">
      <c r="A14" s="0" t="n">
        <v>12</v>
      </c>
      <c r="B14" s="0" t="n">
        <f aca="false">A14-'Shorting Summary'!$A$4</f>
        <v>-70</v>
      </c>
      <c r="C14" s="0" t="n">
        <v>27.6</v>
      </c>
      <c r="D14" s="0" t="n">
        <v>31.7</v>
      </c>
      <c r="E14" s="0" t="n">
        <v>30.4</v>
      </c>
    </row>
    <row r="15" customFormat="false" ht="12.75" hidden="false" customHeight="false" outlineLevel="0" collapsed="false">
      <c r="A15" s="0" t="n">
        <v>13</v>
      </c>
      <c r="B15" s="0" t="n">
        <f aca="false">A15-'Shorting Summary'!$A$4</f>
        <v>-69</v>
      </c>
      <c r="C15" s="0" t="n">
        <v>27.6</v>
      </c>
      <c r="D15" s="0" t="n">
        <v>31.7</v>
      </c>
      <c r="E15" s="0" t="n">
        <v>30.4</v>
      </c>
    </row>
    <row r="16" customFormat="false" ht="12.75" hidden="false" customHeight="false" outlineLevel="0" collapsed="false">
      <c r="A16" s="0" t="n">
        <v>14</v>
      </c>
      <c r="B16" s="0" t="n">
        <f aca="false">A16-'Shorting Summary'!$A$4</f>
        <v>-68</v>
      </c>
      <c r="C16" s="0" t="n">
        <v>27.6</v>
      </c>
      <c r="D16" s="0" t="n">
        <v>31.7</v>
      </c>
      <c r="E16" s="0" t="n">
        <v>30.4</v>
      </c>
    </row>
    <row r="17" customFormat="false" ht="12.75" hidden="false" customHeight="false" outlineLevel="0" collapsed="false">
      <c r="A17" s="0" t="n">
        <v>15</v>
      </c>
      <c r="B17" s="0" t="n">
        <f aca="false">A17-'Shorting Summary'!$A$4</f>
        <v>-67</v>
      </c>
      <c r="C17" s="0" t="n">
        <v>27.6</v>
      </c>
      <c r="D17" s="0" t="n">
        <v>31.7</v>
      </c>
      <c r="E17" s="0" t="n">
        <v>30.5</v>
      </c>
    </row>
    <row r="18" customFormat="false" ht="12.75" hidden="false" customHeight="false" outlineLevel="0" collapsed="false">
      <c r="A18" s="0" t="n">
        <v>16</v>
      </c>
      <c r="B18" s="0" t="n">
        <f aca="false">A18-'Shorting Summary'!$A$4</f>
        <v>-66</v>
      </c>
      <c r="C18" s="0" t="n">
        <v>27.6</v>
      </c>
      <c r="D18" s="0" t="n">
        <v>31.7</v>
      </c>
      <c r="E18" s="0" t="n">
        <v>30.5</v>
      </c>
    </row>
    <row r="19" customFormat="false" ht="12.75" hidden="false" customHeight="false" outlineLevel="0" collapsed="false">
      <c r="A19" s="0" t="n">
        <v>17</v>
      </c>
      <c r="B19" s="0" t="n">
        <f aca="false">A19-'Shorting Summary'!$A$4</f>
        <v>-65</v>
      </c>
      <c r="C19" s="0" t="n">
        <v>27.6</v>
      </c>
      <c r="D19" s="0" t="n">
        <v>31.7</v>
      </c>
      <c r="E19" s="0" t="n">
        <v>30.5</v>
      </c>
    </row>
    <row r="20" customFormat="false" ht="12.75" hidden="false" customHeight="false" outlineLevel="0" collapsed="false">
      <c r="A20" s="0" t="n">
        <v>18</v>
      </c>
      <c r="B20" s="0" t="n">
        <f aca="false">A20-'Shorting Summary'!$A$4</f>
        <v>-64</v>
      </c>
      <c r="C20" s="0" t="n">
        <v>27.6</v>
      </c>
      <c r="D20" s="0" t="n">
        <v>31.7</v>
      </c>
      <c r="E20" s="0" t="n">
        <v>30.4</v>
      </c>
    </row>
    <row r="21" customFormat="false" ht="12.75" hidden="false" customHeight="false" outlineLevel="0" collapsed="false">
      <c r="A21" s="0" t="n">
        <v>19</v>
      </c>
      <c r="B21" s="0" t="n">
        <f aca="false">A21-'Shorting Summary'!$A$4</f>
        <v>-63</v>
      </c>
      <c r="C21" s="0" t="n">
        <v>27.6</v>
      </c>
      <c r="D21" s="0" t="n">
        <v>31.7</v>
      </c>
      <c r="E21" s="0" t="n">
        <v>30.5</v>
      </c>
    </row>
    <row r="22" customFormat="false" ht="12.75" hidden="false" customHeight="false" outlineLevel="0" collapsed="false">
      <c r="A22" s="0" t="n">
        <v>20</v>
      </c>
      <c r="B22" s="0" t="n">
        <f aca="false">A22-'Shorting Summary'!$A$4</f>
        <v>-62</v>
      </c>
      <c r="C22" s="0" t="n">
        <v>27.6</v>
      </c>
      <c r="D22" s="0" t="n">
        <v>31.7</v>
      </c>
      <c r="E22" s="0" t="n">
        <v>30.5</v>
      </c>
    </row>
    <row r="23" customFormat="false" ht="12.75" hidden="false" customHeight="false" outlineLevel="0" collapsed="false">
      <c r="A23" s="0" t="n">
        <v>21</v>
      </c>
      <c r="B23" s="0" t="n">
        <f aca="false">A23-'Shorting Summary'!$A$4</f>
        <v>-61</v>
      </c>
      <c r="C23" s="0" t="n">
        <v>27.6</v>
      </c>
      <c r="D23" s="0" t="n">
        <v>31.7</v>
      </c>
      <c r="E23" s="0" t="n">
        <v>30.5</v>
      </c>
    </row>
    <row r="24" customFormat="false" ht="12.75" hidden="false" customHeight="false" outlineLevel="0" collapsed="false">
      <c r="A24" s="0" t="n">
        <v>22</v>
      </c>
      <c r="B24" s="0" t="n">
        <f aca="false">A24-'Shorting Summary'!$A$4</f>
        <v>-60</v>
      </c>
      <c r="C24" s="0" t="n">
        <v>27.6</v>
      </c>
      <c r="D24" s="0" t="n">
        <v>31.7</v>
      </c>
      <c r="E24" s="0" t="n">
        <v>30.5</v>
      </c>
    </row>
    <row r="25" customFormat="false" ht="12.75" hidden="false" customHeight="false" outlineLevel="0" collapsed="false">
      <c r="A25" s="0" t="n">
        <v>23</v>
      </c>
      <c r="B25" s="0" t="n">
        <f aca="false">A25-'Shorting Summary'!$A$4</f>
        <v>-59</v>
      </c>
      <c r="C25" s="0" t="n">
        <v>27.6</v>
      </c>
      <c r="D25" s="0" t="n">
        <v>31.7</v>
      </c>
      <c r="E25" s="0" t="n">
        <v>30.4</v>
      </c>
    </row>
    <row r="26" customFormat="false" ht="12.75" hidden="false" customHeight="false" outlineLevel="0" collapsed="false">
      <c r="A26" s="0" t="n">
        <v>24</v>
      </c>
      <c r="B26" s="0" t="n">
        <f aca="false">A26-'Shorting Summary'!$A$4</f>
        <v>-58</v>
      </c>
      <c r="C26" s="0" t="n">
        <v>27.6</v>
      </c>
      <c r="D26" s="0" t="n">
        <v>31.7</v>
      </c>
      <c r="E26" s="0" t="n">
        <v>30.5</v>
      </c>
    </row>
    <row r="27" customFormat="false" ht="12.75" hidden="false" customHeight="false" outlineLevel="0" collapsed="false">
      <c r="A27" s="0" t="n">
        <v>25</v>
      </c>
      <c r="B27" s="0" t="n">
        <f aca="false">A27-'Shorting Summary'!$A$4</f>
        <v>-57</v>
      </c>
      <c r="C27" s="0" t="n">
        <v>27.6</v>
      </c>
      <c r="D27" s="0" t="n">
        <v>31.7</v>
      </c>
      <c r="E27" s="0" t="n">
        <v>30.5</v>
      </c>
    </row>
    <row r="28" customFormat="false" ht="12.75" hidden="false" customHeight="false" outlineLevel="0" collapsed="false">
      <c r="A28" s="0" t="n">
        <v>26</v>
      </c>
      <c r="B28" s="0" t="n">
        <f aca="false">A28-'Shorting Summary'!$A$4</f>
        <v>-56</v>
      </c>
      <c r="C28" s="0" t="n">
        <v>27.6</v>
      </c>
      <c r="D28" s="0" t="n">
        <v>31.7</v>
      </c>
      <c r="E28" s="0" t="n">
        <v>30.5</v>
      </c>
    </row>
    <row r="29" customFormat="false" ht="12.75" hidden="false" customHeight="false" outlineLevel="0" collapsed="false">
      <c r="A29" s="0" t="n">
        <v>27</v>
      </c>
      <c r="B29" s="0" t="n">
        <f aca="false">A29-'Shorting Summary'!$A$4</f>
        <v>-55</v>
      </c>
      <c r="C29" s="0" t="n">
        <v>27.5</v>
      </c>
      <c r="D29" s="0" t="n">
        <v>31.7</v>
      </c>
      <c r="E29" s="0" t="n">
        <v>30.5</v>
      </c>
    </row>
    <row r="30" customFormat="false" ht="12.75" hidden="false" customHeight="false" outlineLevel="0" collapsed="false">
      <c r="A30" s="0" t="n">
        <v>28</v>
      </c>
      <c r="B30" s="0" t="n">
        <f aca="false">A30-'Shorting Summary'!$A$4</f>
        <v>-54</v>
      </c>
      <c r="C30" s="0" t="n">
        <v>27.5</v>
      </c>
      <c r="D30" s="0" t="n">
        <v>31.7</v>
      </c>
      <c r="E30" s="0" t="n">
        <v>30.5</v>
      </c>
    </row>
    <row r="31" customFormat="false" ht="12.75" hidden="false" customHeight="false" outlineLevel="0" collapsed="false">
      <c r="A31" s="0" t="n">
        <v>29</v>
      </c>
      <c r="B31" s="0" t="n">
        <f aca="false">A31-'Shorting Summary'!$A$4</f>
        <v>-53</v>
      </c>
      <c r="C31" s="0" t="n">
        <v>27.5</v>
      </c>
      <c r="D31" s="0" t="n">
        <v>31.7</v>
      </c>
      <c r="E31" s="0" t="n">
        <v>30.5</v>
      </c>
    </row>
    <row r="32" customFormat="false" ht="12.75" hidden="false" customHeight="false" outlineLevel="0" collapsed="false">
      <c r="A32" s="0" t="n">
        <v>30</v>
      </c>
      <c r="B32" s="0" t="n">
        <f aca="false">A32-'Shorting Summary'!$A$4</f>
        <v>-52</v>
      </c>
      <c r="C32" s="0" t="n">
        <v>27.5</v>
      </c>
      <c r="D32" s="0" t="n">
        <v>31.7</v>
      </c>
      <c r="E32" s="0" t="n">
        <v>30.5</v>
      </c>
    </row>
    <row r="33" customFormat="false" ht="12.75" hidden="false" customHeight="false" outlineLevel="0" collapsed="false">
      <c r="A33" s="0" t="n">
        <v>31</v>
      </c>
      <c r="B33" s="0" t="n">
        <f aca="false">A33-'Shorting Summary'!$A$4</f>
        <v>-51</v>
      </c>
      <c r="C33" s="0" t="n">
        <v>27.5</v>
      </c>
      <c r="D33" s="0" t="n">
        <v>31.7</v>
      </c>
      <c r="E33" s="0" t="n">
        <v>30.5</v>
      </c>
    </row>
    <row r="34" customFormat="false" ht="12.75" hidden="false" customHeight="false" outlineLevel="0" collapsed="false">
      <c r="A34" s="0" t="n">
        <v>32</v>
      </c>
      <c r="B34" s="0" t="n">
        <f aca="false">A34-'Shorting Summary'!$A$4</f>
        <v>-50</v>
      </c>
      <c r="C34" s="0" t="n">
        <v>27.5</v>
      </c>
      <c r="D34" s="0" t="n">
        <v>31.7</v>
      </c>
      <c r="E34" s="0" t="n">
        <v>30.5</v>
      </c>
    </row>
    <row r="35" customFormat="false" ht="12.75" hidden="false" customHeight="false" outlineLevel="0" collapsed="false">
      <c r="A35" s="0" t="n">
        <v>33</v>
      </c>
      <c r="B35" s="0" t="n">
        <f aca="false">A35-'Shorting Summary'!$A$4</f>
        <v>-49</v>
      </c>
      <c r="C35" s="0" t="n">
        <v>27.5</v>
      </c>
      <c r="D35" s="0" t="n">
        <v>31.7</v>
      </c>
      <c r="E35" s="0" t="n">
        <v>30.5</v>
      </c>
    </row>
    <row r="36" customFormat="false" ht="12.75" hidden="false" customHeight="false" outlineLevel="0" collapsed="false">
      <c r="A36" s="0" t="n">
        <v>34</v>
      </c>
      <c r="B36" s="0" t="n">
        <f aca="false">A36-'Shorting Summary'!$A$4</f>
        <v>-48</v>
      </c>
      <c r="C36" s="0" t="n">
        <v>27.5</v>
      </c>
      <c r="D36" s="0" t="n">
        <v>31.7</v>
      </c>
      <c r="E36" s="0" t="n">
        <v>30.5</v>
      </c>
    </row>
    <row r="37" customFormat="false" ht="12.75" hidden="false" customHeight="false" outlineLevel="0" collapsed="false">
      <c r="A37" s="0" t="n">
        <v>35</v>
      </c>
      <c r="B37" s="0" t="n">
        <f aca="false">A37-'Shorting Summary'!$A$4</f>
        <v>-47</v>
      </c>
      <c r="C37" s="0" t="n">
        <v>27.5</v>
      </c>
      <c r="D37" s="0" t="n">
        <v>31.7</v>
      </c>
      <c r="E37" s="0" t="n">
        <v>30.5</v>
      </c>
    </row>
    <row r="38" customFormat="false" ht="12.75" hidden="false" customHeight="false" outlineLevel="0" collapsed="false">
      <c r="A38" s="0" t="n">
        <v>36</v>
      </c>
      <c r="B38" s="0" t="n">
        <f aca="false">A38-'Shorting Summary'!$A$4</f>
        <v>-46</v>
      </c>
      <c r="C38" s="0" t="n">
        <v>27.5</v>
      </c>
      <c r="D38" s="0" t="n">
        <v>31.7</v>
      </c>
      <c r="E38" s="0" t="n">
        <v>30.5</v>
      </c>
    </row>
    <row r="39" customFormat="false" ht="12.75" hidden="false" customHeight="false" outlineLevel="0" collapsed="false">
      <c r="A39" s="0" t="n">
        <v>37</v>
      </c>
      <c r="B39" s="0" t="n">
        <f aca="false">A39-'Shorting Summary'!$A$4</f>
        <v>-45</v>
      </c>
      <c r="C39" s="0" t="n">
        <v>27.5</v>
      </c>
      <c r="D39" s="0" t="n">
        <v>31.7</v>
      </c>
      <c r="E39" s="0" t="n">
        <v>30.5</v>
      </c>
    </row>
    <row r="40" customFormat="false" ht="12.75" hidden="false" customHeight="false" outlineLevel="0" collapsed="false">
      <c r="A40" s="0" t="n">
        <v>38</v>
      </c>
      <c r="B40" s="0" t="n">
        <f aca="false">A40-'Shorting Summary'!$A$4</f>
        <v>-44</v>
      </c>
      <c r="C40" s="0" t="n">
        <v>27.5</v>
      </c>
      <c r="D40" s="0" t="n">
        <v>31.7</v>
      </c>
      <c r="E40" s="0" t="n">
        <v>30.5</v>
      </c>
    </row>
    <row r="41" customFormat="false" ht="12.75" hidden="false" customHeight="false" outlineLevel="0" collapsed="false">
      <c r="A41" s="0" t="n">
        <v>39</v>
      </c>
      <c r="B41" s="0" t="n">
        <f aca="false">A41-'Shorting Summary'!$A$4</f>
        <v>-43</v>
      </c>
      <c r="C41" s="0" t="n">
        <v>27.5</v>
      </c>
      <c r="D41" s="0" t="n">
        <v>31.7</v>
      </c>
      <c r="E41" s="0" t="n">
        <v>30.5</v>
      </c>
    </row>
    <row r="42" customFormat="false" ht="12.75" hidden="false" customHeight="false" outlineLevel="0" collapsed="false">
      <c r="A42" s="0" t="n">
        <v>40</v>
      </c>
      <c r="B42" s="0" t="n">
        <f aca="false">A42-'Shorting Summary'!$A$4</f>
        <v>-42</v>
      </c>
      <c r="C42" s="0" t="n">
        <v>27.5</v>
      </c>
      <c r="D42" s="0" t="n">
        <v>31.7</v>
      </c>
      <c r="E42" s="0" t="n">
        <v>30.5</v>
      </c>
    </row>
    <row r="43" customFormat="false" ht="12.75" hidden="false" customHeight="false" outlineLevel="0" collapsed="false">
      <c r="A43" s="0" t="n">
        <v>41</v>
      </c>
      <c r="B43" s="0" t="n">
        <f aca="false">A43-'Shorting Summary'!$A$4</f>
        <v>-41</v>
      </c>
      <c r="C43" s="0" t="n">
        <v>27.5</v>
      </c>
      <c r="D43" s="0" t="n">
        <v>31.7</v>
      </c>
      <c r="E43" s="0" t="n">
        <v>30.5</v>
      </c>
    </row>
    <row r="44" customFormat="false" ht="12.75" hidden="false" customHeight="false" outlineLevel="0" collapsed="false">
      <c r="A44" s="0" t="n">
        <v>42</v>
      </c>
      <c r="B44" s="0" t="n">
        <f aca="false">A44-'Shorting Summary'!$A$4</f>
        <v>-40</v>
      </c>
      <c r="C44" s="0" t="n">
        <v>27.5</v>
      </c>
      <c r="D44" s="0" t="n">
        <v>31.7</v>
      </c>
      <c r="E44" s="0" t="n">
        <v>30.5</v>
      </c>
    </row>
    <row r="45" customFormat="false" ht="12.75" hidden="false" customHeight="false" outlineLevel="0" collapsed="false">
      <c r="A45" s="0" t="n">
        <v>43</v>
      </c>
      <c r="B45" s="0" t="n">
        <f aca="false">A45-'Shorting Summary'!$A$4</f>
        <v>-39</v>
      </c>
      <c r="C45" s="0" t="n">
        <v>27.5</v>
      </c>
      <c r="D45" s="0" t="n">
        <v>31.7</v>
      </c>
      <c r="E45" s="0" t="n">
        <v>30.5</v>
      </c>
    </row>
    <row r="46" customFormat="false" ht="12.75" hidden="false" customHeight="false" outlineLevel="0" collapsed="false">
      <c r="A46" s="0" t="n">
        <v>44</v>
      </c>
      <c r="B46" s="0" t="n">
        <f aca="false">A46-'Shorting Summary'!$A$4</f>
        <v>-38</v>
      </c>
      <c r="C46" s="0" t="n">
        <v>27.5</v>
      </c>
      <c r="D46" s="0" t="n">
        <v>31.7</v>
      </c>
      <c r="E46" s="0" t="n">
        <v>30.5</v>
      </c>
    </row>
    <row r="47" customFormat="false" ht="12.75" hidden="false" customHeight="false" outlineLevel="0" collapsed="false">
      <c r="A47" s="0" t="n">
        <v>45</v>
      </c>
      <c r="B47" s="0" t="n">
        <f aca="false">A47-'Shorting Summary'!$A$4</f>
        <v>-37</v>
      </c>
      <c r="C47" s="0" t="n">
        <v>27.5</v>
      </c>
      <c r="D47" s="0" t="n">
        <v>31.7</v>
      </c>
      <c r="E47" s="0" t="n">
        <v>30.5</v>
      </c>
    </row>
    <row r="48" customFormat="false" ht="12.75" hidden="false" customHeight="false" outlineLevel="0" collapsed="false">
      <c r="A48" s="0" t="n">
        <v>46</v>
      </c>
      <c r="B48" s="0" t="n">
        <f aca="false">A48-'Shorting Summary'!$A$4</f>
        <v>-36</v>
      </c>
      <c r="C48" s="0" t="n">
        <v>27.5</v>
      </c>
      <c r="D48" s="0" t="n">
        <v>31.7</v>
      </c>
      <c r="E48" s="0" t="n">
        <v>30.5</v>
      </c>
    </row>
    <row r="49" customFormat="false" ht="12.75" hidden="false" customHeight="false" outlineLevel="0" collapsed="false">
      <c r="A49" s="0" t="n">
        <v>47</v>
      </c>
      <c r="B49" s="0" t="n">
        <f aca="false">A49-'Shorting Summary'!$A$4</f>
        <v>-35</v>
      </c>
      <c r="C49" s="0" t="n">
        <v>27.5</v>
      </c>
      <c r="D49" s="0" t="n">
        <v>31.7</v>
      </c>
      <c r="E49" s="0" t="n">
        <v>30.5</v>
      </c>
    </row>
    <row r="50" customFormat="false" ht="12.75" hidden="false" customHeight="false" outlineLevel="0" collapsed="false">
      <c r="A50" s="0" t="n">
        <v>48</v>
      </c>
      <c r="B50" s="0" t="n">
        <f aca="false">A50-'Shorting Summary'!$A$4</f>
        <v>-34</v>
      </c>
      <c r="C50" s="0" t="n">
        <v>27.5</v>
      </c>
      <c r="D50" s="0" t="n">
        <v>31.7</v>
      </c>
      <c r="E50" s="0" t="n">
        <v>30.5</v>
      </c>
    </row>
    <row r="51" customFormat="false" ht="12.75" hidden="false" customHeight="false" outlineLevel="0" collapsed="false">
      <c r="A51" s="0" t="n">
        <v>49</v>
      </c>
      <c r="B51" s="0" t="n">
        <f aca="false">A51-'Shorting Summary'!$A$4</f>
        <v>-33</v>
      </c>
      <c r="C51" s="0" t="n">
        <v>27.5</v>
      </c>
      <c r="D51" s="0" t="n">
        <v>31.8</v>
      </c>
      <c r="E51" s="0" t="n">
        <v>30.5</v>
      </c>
    </row>
    <row r="52" customFormat="false" ht="12.75" hidden="false" customHeight="false" outlineLevel="0" collapsed="false">
      <c r="A52" s="0" t="n">
        <v>50</v>
      </c>
      <c r="B52" s="0" t="n">
        <f aca="false">A52-'Shorting Summary'!$A$4</f>
        <v>-32</v>
      </c>
      <c r="C52" s="0" t="n">
        <v>27.5</v>
      </c>
      <c r="D52" s="0" t="n">
        <v>31.7</v>
      </c>
      <c r="E52" s="0" t="n">
        <v>30.5</v>
      </c>
    </row>
    <row r="53" customFormat="false" ht="12.75" hidden="false" customHeight="false" outlineLevel="0" collapsed="false">
      <c r="A53" s="0" t="n">
        <v>51</v>
      </c>
      <c r="B53" s="0" t="n">
        <f aca="false">A53-'Shorting Summary'!$A$4</f>
        <v>-31</v>
      </c>
      <c r="C53" s="0" t="n">
        <v>27.5</v>
      </c>
      <c r="D53" s="0" t="n">
        <v>31.7</v>
      </c>
      <c r="E53" s="0" t="n">
        <v>30.5</v>
      </c>
    </row>
    <row r="54" customFormat="false" ht="12.75" hidden="false" customHeight="false" outlineLevel="0" collapsed="false">
      <c r="A54" s="0" t="n">
        <v>52</v>
      </c>
      <c r="B54" s="0" t="n">
        <f aca="false">A54-'Shorting Summary'!$A$4</f>
        <v>-30</v>
      </c>
      <c r="C54" s="0" t="n">
        <v>27.5</v>
      </c>
      <c r="D54" s="0" t="n">
        <v>31.8</v>
      </c>
      <c r="E54" s="0" t="n">
        <v>30.5</v>
      </c>
    </row>
    <row r="55" customFormat="false" ht="12.75" hidden="false" customHeight="false" outlineLevel="0" collapsed="false">
      <c r="A55" s="0" t="n">
        <v>53</v>
      </c>
      <c r="B55" s="0" t="n">
        <f aca="false">A55-'Shorting Summary'!$A$4</f>
        <v>-29</v>
      </c>
      <c r="C55" s="0" t="n">
        <v>27.5</v>
      </c>
      <c r="D55" s="0" t="n">
        <v>31.8</v>
      </c>
      <c r="E55" s="0" t="n">
        <v>30.5</v>
      </c>
    </row>
    <row r="56" customFormat="false" ht="12.75" hidden="false" customHeight="false" outlineLevel="0" collapsed="false">
      <c r="A56" s="0" t="n">
        <v>54</v>
      </c>
      <c r="B56" s="0" t="n">
        <f aca="false">A56-'Shorting Summary'!$A$4</f>
        <v>-28</v>
      </c>
      <c r="C56" s="0" t="n">
        <v>27.4</v>
      </c>
      <c r="D56" s="0" t="n">
        <v>31.8</v>
      </c>
      <c r="E56" s="0" t="n">
        <v>30.5</v>
      </c>
    </row>
    <row r="57" customFormat="false" ht="12.75" hidden="false" customHeight="false" outlineLevel="0" collapsed="false">
      <c r="A57" s="0" t="n">
        <v>55</v>
      </c>
      <c r="B57" s="0" t="n">
        <f aca="false">A57-'Shorting Summary'!$A$4</f>
        <v>-27</v>
      </c>
      <c r="C57" s="0" t="n">
        <v>27.4</v>
      </c>
      <c r="D57" s="0" t="n">
        <v>31.8</v>
      </c>
      <c r="E57" s="0" t="n">
        <v>30.5</v>
      </c>
    </row>
    <row r="58" customFormat="false" ht="12.75" hidden="false" customHeight="false" outlineLevel="0" collapsed="false">
      <c r="A58" s="0" t="n">
        <v>56</v>
      </c>
      <c r="B58" s="0" t="n">
        <f aca="false">A58-'Shorting Summary'!$A$4</f>
        <v>-26</v>
      </c>
      <c r="C58" s="0" t="n">
        <v>27.4</v>
      </c>
      <c r="D58" s="0" t="n">
        <v>31.8</v>
      </c>
      <c r="E58" s="0" t="n">
        <v>30.5</v>
      </c>
    </row>
    <row r="59" customFormat="false" ht="12.75" hidden="false" customHeight="false" outlineLevel="0" collapsed="false">
      <c r="A59" s="0" t="n">
        <v>57</v>
      </c>
      <c r="B59" s="0" t="n">
        <f aca="false">A59-'Shorting Summary'!$A$4</f>
        <v>-25</v>
      </c>
      <c r="C59" s="0" t="n">
        <v>27.4</v>
      </c>
      <c r="D59" s="0" t="n">
        <v>31.7</v>
      </c>
      <c r="E59" s="0" t="n">
        <v>30.5</v>
      </c>
    </row>
    <row r="60" customFormat="false" ht="12.75" hidden="false" customHeight="false" outlineLevel="0" collapsed="false">
      <c r="A60" s="0" t="n">
        <v>58</v>
      </c>
      <c r="B60" s="0" t="n">
        <f aca="false">A60-'Shorting Summary'!$A$4</f>
        <v>-24</v>
      </c>
      <c r="C60" s="0" t="n">
        <v>27.4</v>
      </c>
      <c r="D60" s="0" t="n">
        <v>31.8</v>
      </c>
      <c r="E60" s="0" t="n">
        <v>30.5</v>
      </c>
    </row>
    <row r="61" customFormat="false" ht="12.75" hidden="false" customHeight="false" outlineLevel="0" collapsed="false">
      <c r="A61" s="0" t="n">
        <v>59</v>
      </c>
      <c r="B61" s="0" t="n">
        <f aca="false">A61-'Shorting Summary'!$A$4</f>
        <v>-23</v>
      </c>
      <c r="C61" s="0" t="n">
        <v>27.4</v>
      </c>
      <c r="D61" s="0" t="n">
        <v>31.8</v>
      </c>
      <c r="E61" s="0" t="n">
        <v>30.5</v>
      </c>
    </row>
    <row r="62" customFormat="false" ht="12.75" hidden="false" customHeight="false" outlineLevel="0" collapsed="false">
      <c r="A62" s="0" t="n">
        <v>60</v>
      </c>
      <c r="B62" s="0" t="n">
        <f aca="false">A62-'Shorting Summary'!$A$4</f>
        <v>-22</v>
      </c>
      <c r="C62" s="0" t="n">
        <v>27.4</v>
      </c>
      <c r="D62" s="0" t="n">
        <v>31.8</v>
      </c>
      <c r="E62" s="0" t="n">
        <v>30.5</v>
      </c>
    </row>
    <row r="63" customFormat="false" ht="12.75" hidden="false" customHeight="false" outlineLevel="0" collapsed="false">
      <c r="A63" s="0" t="n">
        <v>61</v>
      </c>
      <c r="B63" s="0" t="n">
        <f aca="false">A63-'Shorting Summary'!$A$4</f>
        <v>-21</v>
      </c>
      <c r="C63" s="0" t="n">
        <v>27.4</v>
      </c>
      <c r="D63" s="0" t="n">
        <v>31.8</v>
      </c>
      <c r="E63" s="0" t="n">
        <v>30.5</v>
      </c>
    </row>
    <row r="64" customFormat="false" ht="12.75" hidden="false" customHeight="false" outlineLevel="0" collapsed="false">
      <c r="A64" s="0" t="n">
        <v>62</v>
      </c>
      <c r="B64" s="0" t="n">
        <f aca="false">A64-'Shorting Summary'!$A$4</f>
        <v>-20</v>
      </c>
      <c r="C64" s="0" t="n">
        <v>27.4</v>
      </c>
      <c r="D64" s="0" t="n">
        <v>31.8</v>
      </c>
      <c r="E64" s="0" t="n">
        <v>30.5</v>
      </c>
    </row>
    <row r="65" customFormat="false" ht="12.75" hidden="false" customHeight="false" outlineLevel="0" collapsed="false">
      <c r="A65" s="0" t="n">
        <v>63</v>
      </c>
      <c r="B65" s="0" t="n">
        <f aca="false">A65-'Shorting Summary'!$A$4</f>
        <v>-19</v>
      </c>
      <c r="C65" s="0" t="n">
        <v>27.4</v>
      </c>
      <c r="D65" s="0" t="n">
        <v>31.8</v>
      </c>
      <c r="E65" s="0" t="n">
        <v>30.5</v>
      </c>
    </row>
    <row r="66" customFormat="false" ht="12.75" hidden="false" customHeight="false" outlineLevel="0" collapsed="false">
      <c r="A66" s="0" t="n">
        <v>64</v>
      </c>
      <c r="B66" s="0" t="n">
        <f aca="false">A66-'Shorting Summary'!$A$4</f>
        <v>-18</v>
      </c>
      <c r="C66" s="0" t="n">
        <v>27.4</v>
      </c>
      <c r="D66" s="0" t="n">
        <v>31.8</v>
      </c>
      <c r="E66" s="0" t="n">
        <v>30.5</v>
      </c>
    </row>
    <row r="67" customFormat="false" ht="12.75" hidden="false" customHeight="false" outlineLevel="0" collapsed="false">
      <c r="A67" s="0" t="n">
        <v>65</v>
      </c>
      <c r="B67" s="0" t="n">
        <f aca="false">A67-'Shorting Summary'!$A$4</f>
        <v>-17</v>
      </c>
      <c r="C67" s="0" t="n">
        <v>27.4</v>
      </c>
      <c r="D67" s="0" t="n">
        <v>31.8</v>
      </c>
      <c r="E67" s="0" t="n">
        <v>30.5</v>
      </c>
    </row>
    <row r="68" customFormat="false" ht="12.75" hidden="false" customHeight="false" outlineLevel="0" collapsed="false">
      <c r="A68" s="0" t="n">
        <v>66</v>
      </c>
      <c r="B68" s="0" t="n">
        <f aca="false">A68-'Shorting Summary'!$A$4</f>
        <v>-16</v>
      </c>
      <c r="C68" s="0" t="n">
        <v>27.4</v>
      </c>
      <c r="D68" s="0" t="n">
        <v>31.8</v>
      </c>
      <c r="E68" s="0" t="n">
        <v>30.5</v>
      </c>
    </row>
    <row r="69" customFormat="false" ht="12.75" hidden="false" customHeight="false" outlineLevel="0" collapsed="false">
      <c r="A69" s="0" t="n">
        <v>67</v>
      </c>
      <c r="B69" s="0" t="n">
        <f aca="false">A69-'Shorting Summary'!$A$4</f>
        <v>-15</v>
      </c>
      <c r="C69" s="0" t="n">
        <v>27.4</v>
      </c>
      <c r="D69" s="0" t="n">
        <v>31.8</v>
      </c>
      <c r="E69" s="0" t="n">
        <v>30.5</v>
      </c>
    </row>
    <row r="70" customFormat="false" ht="12.75" hidden="false" customHeight="false" outlineLevel="0" collapsed="false">
      <c r="A70" s="0" t="n">
        <v>68</v>
      </c>
      <c r="B70" s="0" t="n">
        <f aca="false">A70-'Shorting Summary'!$A$4</f>
        <v>-14</v>
      </c>
      <c r="C70" s="0" t="n">
        <v>27.4</v>
      </c>
      <c r="D70" s="0" t="n">
        <v>31.8</v>
      </c>
      <c r="E70" s="0" t="n">
        <v>30.5</v>
      </c>
    </row>
    <row r="71" customFormat="false" ht="12.75" hidden="false" customHeight="false" outlineLevel="0" collapsed="false">
      <c r="A71" s="0" t="n">
        <v>69</v>
      </c>
      <c r="B71" s="0" t="n">
        <f aca="false">A71-'Shorting Summary'!$A$4</f>
        <v>-13</v>
      </c>
      <c r="C71" s="0" t="n">
        <v>27.4</v>
      </c>
      <c r="D71" s="0" t="n">
        <v>31.8</v>
      </c>
      <c r="E71" s="0" t="n">
        <v>30.5</v>
      </c>
    </row>
    <row r="72" customFormat="false" ht="12.75" hidden="false" customHeight="false" outlineLevel="0" collapsed="false">
      <c r="A72" s="0" t="n">
        <v>70</v>
      </c>
      <c r="B72" s="0" t="n">
        <f aca="false">A72-'Shorting Summary'!$A$4</f>
        <v>-12</v>
      </c>
      <c r="C72" s="0" t="n">
        <v>27.4</v>
      </c>
      <c r="D72" s="0" t="n">
        <v>31.8</v>
      </c>
      <c r="E72" s="0" t="n">
        <v>30.5</v>
      </c>
    </row>
    <row r="73" customFormat="false" ht="12.75" hidden="false" customHeight="false" outlineLevel="0" collapsed="false">
      <c r="A73" s="0" t="n">
        <v>71</v>
      </c>
      <c r="B73" s="0" t="n">
        <f aca="false">A73-'Shorting Summary'!$A$4</f>
        <v>-11</v>
      </c>
      <c r="C73" s="0" t="n">
        <v>27.4</v>
      </c>
      <c r="D73" s="0" t="n">
        <v>31.8</v>
      </c>
      <c r="E73" s="0" t="n">
        <v>30.5</v>
      </c>
    </row>
    <row r="74" customFormat="false" ht="12.75" hidden="false" customHeight="false" outlineLevel="0" collapsed="false">
      <c r="A74" s="0" t="n">
        <v>72</v>
      </c>
      <c r="B74" s="0" t="n">
        <f aca="false">A74-'Shorting Summary'!$A$4</f>
        <v>-10</v>
      </c>
      <c r="C74" s="0" t="n">
        <v>27.4</v>
      </c>
      <c r="D74" s="0" t="n">
        <v>31.8</v>
      </c>
      <c r="E74" s="0" t="n">
        <v>30.5</v>
      </c>
    </row>
    <row r="75" customFormat="false" ht="12.75" hidden="false" customHeight="false" outlineLevel="0" collapsed="false">
      <c r="A75" s="0" t="n">
        <v>73</v>
      </c>
      <c r="B75" s="0" t="n">
        <f aca="false">A75-'Shorting Summary'!$A$4</f>
        <v>-9</v>
      </c>
      <c r="C75" s="0" t="n">
        <v>27.4</v>
      </c>
      <c r="D75" s="0" t="n">
        <v>31.8</v>
      </c>
      <c r="E75" s="0" t="n">
        <v>30.5</v>
      </c>
    </row>
    <row r="76" customFormat="false" ht="12.75" hidden="false" customHeight="false" outlineLevel="0" collapsed="false">
      <c r="A76" s="0" t="n">
        <v>74</v>
      </c>
      <c r="B76" s="0" t="n">
        <f aca="false">A76-'Shorting Summary'!$A$4</f>
        <v>-8</v>
      </c>
      <c r="C76" s="0" t="n">
        <v>27.4</v>
      </c>
      <c r="D76" s="0" t="n">
        <v>31.8</v>
      </c>
      <c r="E76" s="0" t="n">
        <v>30.5</v>
      </c>
    </row>
    <row r="77" customFormat="false" ht="12.75" hidden="false" customHeight="false" outlineLevel="0" collapsed="false">
      <c r="A77" s="0" t="n">
        <v>75</v>
      </c>
      <c r="B77" s="0" t="n">
        <f aca="false">A77-'Shorting Summary'!$A$4</f>
        <v>-7</v>
      </c>
      <c r="C77" s="0" t="n">
        <v>27.3</v>
      </c>
      <c r="D77" s="0" t="n">
        <v>31.8</v>
      </c>
      <c r="E77" s="0" t="n">
        <v>30.5</v>
      </c>
    </row>
    <row r="78" customFormat="false" ht="12.75" hidden="false" customHeight="false" outlineLevel="0" collapsed="false">
      <c r="A78" s="0" t="n">
        <v>76</v>
      </c>
      <c r="B78" s="0" t="n">
        <f aca="false">A78-'Shorting Summary'!$A$4</f>
        <v>-6</v>
      </c>
      <c r="C78" s="0" t="n">
        <v>27.3</v>
      </c>
      <c r="D78" s="0" t="n">
        <v>31.8</v>
      </c>
      <c r="E78" s="0" t="n">
        <v>30.5</v>
      </c>
    </row>
    <row r="79" customFormat="false" ht="12.75" hidden="false" customHeight="false" outlineLevel="0" collapsed="false">
      <c r="A79" s="0" t="n">
        <v>77</v>
      </c>
      <c r="B79" s="0" t="n">
        <f aca="false">A79-'Shorting Summary'!$A$4</f>
        <v>-5</v>
      </c>
      <c r="C79" s="0" t="n">
        <v>27.3</v>
      </c>
      <c r="D79" s="0" t="n">
        <v>31.8</v>
      </c>
      <c r="E79" s="0" t="n">
        <v>30.5</v>
      </c>
    </row>
    <row r="80" customFormat="false" ht="12.75" hidden="false" customHeight="false" outlineLevel="0" collapsed="false">
      <c r="A80" s="0" t="n">
        <v>78</v>
      </c>
      <c r="B80" s="0" t="n">
        <f aca="false">A80-'Shorting Summary'!$A$4</f>
        <v>-4</v>
      </c>
      <c r="C80" s="0" t="n">
        <v>27.2</v>
      </c>
      <c r="D80" s="0" t="n">
        <v>31.8</v>
      </c>
      <c r="E80" s="0" t="n">
        <v>30</v>
      </c>
    </row>
    <row r="81" customFormat="false" ht="12.75" hidden="false" customHeight="false" outlineLevel="0" collapsed="false">
      <c r="A81" s="0" t="n">
        <v>79</v>
      </c>
      <c r="B81" s="0" t="n">
        <f aca="false">A81-'Shorting Summary'!$A$4</f>
        <v>-3</v>
      </c>
      <c r="C81" s="0" t="n">
        <v>27</v>
      </c>
      <c r="D81" s="0" t="n">
        <v>31.9</v>
      </c>
      <c r="E81" s="0" t="n">
        <v>29.2</v>
      </c>
    </row>
    <row r="82" customFormat="false" ht="12.75" hidden="false" customHeight="false" outlineLevel="0" collapsed="false">
      <c r="A82" s="0" t="n">
        <v>80</v>
      </c>
      <c r="B82" s="0" t="n">
        <f aca="false">A82-'Shorting Summary'!$A$4</f>
        <v>-2</v>
      </c>
      <c r="C82" s="0" t="n">
        <v>27.1</v>
      </c>
      <c r="D82" s="0" t="n">
        <v>31.9</v>
      </c>
      <c r="E82" s="0" t="n">
        <v>29</v>
      </c>
    </row>
    <row r="83" customFormat="false" ht="12.75" hidden="false" customHeight="false" outlineLevel="0" collapsed="false">
      <c r="A83" s="0" t="n">
        <v>81</v>
      </c>
      <c r="B83" s="0" t="n">
        <f aca="false">A83-'Shorting Summary'!$A$4</f>
        <v>-1</v>
      </c>
      <c r="C83" s="0" t="n">
        <v>27.5</v>
      </c>
      <c r="D83" s="0" t="n">
        <v>31.9</v>
      </c>
      <c r="E83" s="0" t="n">
        <v>29</v>
      </c>
    </row>
    <row r="84" customFormat="false" ht="12.75" hidden="false" customHeight="false" outlineLevel="0" collapsed="false">
      <c r="A84" s="0" t="n">
        <v>82</v>
      </c>
      <c r="B84" s="0" t="n">
        <f aca="false">A84-'Shorting Summary'!$A$4</f>
        <v>0</v>
      </c>
      <c r="C84" s="0" t="n">
        <v>28.3</v>
      </c>
      <c r="D84" s="0" t="n">
        <v>31.9</v>
      </c>
      <c r="E84" s="0" t="n">
        <v>29</v>
      </c>
    </row>
    <row r="85" customFormat="false" ht="12.75" hidden="false" customHeight="false" outlineLevel="0" collapsed="false">
      <c r="A85" s="0" t="n">
        <v>83</v>
      </c>
      <c r="B85" s="0" t="n">
        <f aca="false">A85-'Shorting Summary'!$A$4</f>
        <v>1</v>
      </c>
      <c r="C85" s="0" t="n">
        <v>29.7</v>
      </c>
      <c r="D85" s="0" t="n">
        <v>31.9</v>
      </c>
      <c r="E85" s="0" t="n">
        <v>29.1</v>
      </c>
    </row>
    <row r="86" customFormat="false" ht="12.75" hidden="false" customHeight="false" outlineLevel="0" collapsed="false">
      <c r="A86" s="0" t="n">
        <v>84</v>
      </c>
      <c r="B86" s="0" t="n">
        <f aca="false">A86-'Shorting Summary'!$A$4</f>
        <v>2</v>
      </c>
      <c r="C86" s="0" t="n">
        <v>31.6</v>
      </c>
      <c r="D86" s="0" t="n">
        <v>31.9</v>
      </c>
      <c r="E86" s="0" t="n">
        <v>29.1</v>
      </c>
    </row>
    <row r="87" customFormat="false" ht="12.75" hidden="false" customHeight="false" outlineLevel="0" collapsed="false">
      <c r="A87" s="0" t="n">
        <v>85</v>
      </c>
      <c r="B87" s="0" t="n">
        <f aca="false">A87-'Shorting Summary'!$A$4</f>
        <v>3</v>
      </c>
      <c r="C87" s="0" t="n">
        <v>34</v>
      </c>
      <c r="D87" s="0" t="n">
        <v>31.9</v>
      </c>
      <c r="E87" s="0" t="n">
        <v>29.1</v>
      </c>
    </row>
    <row r="88" customFormat="false" ht="12.75" hidden="false" customHeight="false" outlineLevel="0" collapsed="false">
      <c r="A88" s="0" t="n">
        <v>86</v>
      </c>
      <c r="B88" s="0" t="n">
        <f aca="false">A88-'Shorting Summary'!$A$4</f>
        <v>4</v>
      </c>
      <c r="C88" s="0" t="n">
        <v>36.8</v>
      </c>
      <c r="D88" s="0" t="n">
        <v>31.9</v>
      </c>
      <c r="E88" s="0" t="n">
        <v>29.2</v>
      </c>
    </row>
    <row r="89" customFormat="false" ht="12.75" hidden="false" customHeight="false" outlineLevel="0" collapsed="false">
      <c r="A89" s="0" t="n">
        <v>87</v>
      </c>
      <c r="B89" s="0" t="n">
        <f aca="false">A89-'Shorting Summary'!$A$4</f>
        <v>5</v>
      </c>
      <c r="C89" s="0" t="n">
        <v>39.9</v>
      </c>
      <c r="D89" s="0" t="n">
        <v>31.9</v>
      </c>
      <c r="E89" s="0" t="n">
        <v>29.2</v>
      </c>
    </row>
    <row r="90" customFormat="false" ht="12.75" hidden="false" customHeight="false" outlineLevel="0" collapsed="false">
      <c r="A90" s="0" t="n">
        <v>88</v>
      </c>
      <c r="B90" s="0" t="n">
        <f aca="false">A90-'Shorting Summary'!$A$4</f>
        <v>6</v>
      </c>
      <c r="C90" s="0" t="n">
        <v>43.3</v>
      </c>
      <c r="D90" s="0" t="n">
        <v>31.9</v>
      </c>
      <c r="E90" s="0" t="n">
        <v>29.3</v>
      </c>
    </row>
    <row r="91" customFormat="false" ht="12.75" hidden="false" customHeight="false" outlineLevel="0" collapsed="false">
      <c r="A91" s="0" t="n">
        <v>89</v>
      </c>
      <c r="B91" s="0" t="n">
        <f aca="false">A91-'Shorting Summary'!$A$4</f>
        <v>7</v>
      </c>
      <c r="C91" s="0" t="n">
        <v>47</v>
      </c>
      <c r="D91" s="0" t="n">
        <v>31.9</v>
      </c>
      <c r="E91" s="0" t="n">
        <v>29.3</v>
      </c>
    </row>
    <row r="92" customFormat="false" ht="12.75" hidden="false" customHeight="false" outlineLevel="0" collapsed="false">
      <c r="A92" s="0" t="n">
        <v>90</v>
      </c>
      <c r="B92" s="0" t="n">
        <f aca="false">A92-'Shorting Summary'!$A$4</f>
        <v>8</v>
      </c>
      <c r="C92" s="0" t="n">
        <v>50.8</v>
      </c>
      <c r="D92" s="0" t="n">
        <v>31.9</v>
      </c>
      <c r="E92" s="0" t="n">
        <v>29.4</v>
      </c>
    </row>
    <row r="93" customFormat="false" ht="12.75" hidden="false" customHeight="false" outlineLevel="0" collapsed="false">
      <c r="A93" s="0" t="n">
        <v>91</v>
      </c>
      <c r="B93" s="0" t="n">
        <f aca="false">A93-'Shorting Summary'!$A$4</f>
        <v>9</v>
      </c>
      <c r="C93" s="0" t="n">
        <v>54.9</v>
      </c>
      <c r="D93" s="0" t="n">
        <v>32</v>
      </c>
      <c r="E93" s="0" t="n">
        <v>29.5</v>
      </c>
    </row>
    <row r="94" customFormat="false" ht="12.75" hidden="false" customHeight="false" outlineLevel="0" collapsed="false">
      <c r="A94" s="0" t="n">
        <v>92</v>
      </c>
      <c r="B94" s="0" t="n">
        <f aca="false">A94-'Shorting Summary'!$A$4</f>
        <v>10</v>
      </c>
      <c r="C94" s="0" t="n">
        <v>59.1</v>
      </c>
      <c r="D94" s="0" t="n">
        <v>32</v>
      </c>
      <c r="E94" s="0" t="n">
        <v>29.6</v>
      </c>
    </row>
    <row r="95" customFormat="false" ht="12.75" hidden="false" customHeight="false" outlineLevel="0" collapsed="false">
      <c r="A95" s="0" t="n">
        <v>93</v>
      </c>
      <c r="B95" s="0" t="n">
        <f aca="false">A95-'Shorting Summary'!$A$4</f>
        <v>11</v>
      </c>
      <c r="C95" s="0" t="n">
        <v>63.6</v>
      </c>
      <c r="D95" s="0" t="n">
        <v>32.1</v>
      </c>
      <c r="E95" s="0" t="n">
        <v>29.7</v>
      </c>
    </row>
    <row r="96" customFormat="false" ht="12.75" hidden="false" customHeight="false" outlineLevel="0" collapsed="false">
      <c r="A96" s="0" t="n">
        <v>94</v>
      </c>
      <c r="B96" s="0" t="n">
        <f aca="false">A96-'Shorting Summary'!$A$4</f>
        <v>12</v>
      </c>
      <c r="C96" s="0" t="n">
        <v>68.2</v>
      </c>
      <c r="D96" s="0" t="n">
        <v>32.1</v>
      </c>
      <c r="E96" s="0" t="n">
        <v>29.8</v>
      </c>
    </row>
    <row r="97" customFormat="false" ht="12.75" hidden="false" customHeight="false" outlineLevel="0" collapsed="false">
      <c r="A97" s="0" t="n">
        <v>95</v>
      </c>
      <c r="B97" s="0" t="n">
        <f aca="false">A97-'Shorting Summary'!$A$4</f>
        <v>13</v>
      </c>
      <c r="C97" s="0" t="n">
        <v>72.9</v>
      </c>
      <c r="D97" s="0" t="n">
        <v>32.2</v>
      </c>
      <c r="E97" s="0" t="n">
        <v>29.9</v>
      </c>
    </row>
    <row r="98" customFormat="false" ht="12.75" hidden="false" customHeight="false" outlineLevel="0" collapsed="false">
      <c r="A98" s="0" t="n">
        <v>96</v>
      </c>
      <c r="B98" s="0" t="n">
        <f aca="false">A98-'Shorting Summary'!$A$4</f>
        <v>14</v>
      </c>
      <c r="C98" s="0" t="n">
        <v>77.9</v>
      </c>
      <c r="D98" s="0" t="n">
        <v>32.3</v>
      </c>
      <c r="E98" s="0" t="n">
        <v>30.1</v>
      </c>
    </row>
    <row r="99" customFormat="false" ht="12.75" hidden="false" customHeight="false" outlineLevel="0" collapsed="false">
      <c r="A99" s="0" t="n">
        <v>97</v>
      </c>
      <c r="B99" s="0" t="n">
        <f aca="false">A99-'Shorting Summary'!$A$4</f>
        <v>15</v>
      </c>
      <c r="C99" s="0" t="n">
        <v>83</v>
      </c>
      <c r="D99" s="0" t="n">
        <v>32.4</v>
      </c>
      <c r="E99" s="0" t="n">
        <v>30.2</v>
      </c>
    </row>
    <row r="100" customFormat="false" ht="12.75" hidden="false" customHeight="false" outlineLevel="0" collapsed="false">
      <c r="A100" s="0" t="n">
        <v>98</v>
      </c>
      <c r="B100" s="0" t="n">
        <f aca="false">A100-'Shorting Summary'!$A$4</f>
        <v>16</v>
      </c>
      <c r="C100" s="0" t="n">
        <v>88.2</v>
      </c>
      <c r="D100" s="0" t="n">
        <v>32.5</v>
      </c>
      <c r="E100" s="0" t="n">
        <v>30.4</v>
      </c>
    </row>
    <row r="101" customFormat="false" ht="12.75" hidden="false" customHeight="false" outlineLevel="0" collapsed="false">
      <c r="A101" s="0" t="n">
        <v>99</v>
      </c>
      <c r="B101" s="0" t="n">
        <f aca="false">A101-'Shorting Summary'!$A$4</f>
        <v>17</v>
      </c>
      <c r="C101" s="0" t="n">
        <v>93.4</v>
      </c>
      <c r="D101" s="0" t="n">
        <v>32.6</v>
      </c>
      <c r="E101" s="0" t="n">
        <v>30.6</v>
      </c>
    </row>
    <row r="102" customFormat="false" ht="12.75" hidden="false" customHeight="false" outlineLevel="0" collapsed="false">
      <c r="A102" s="0" t="n">
        <v>100</v>
      </c>
      <c r="B102" s="0" t="n">
        <f aca="false">A102-'Shorting Summary'!$A$4</f>
        <v>18</v>
      </c>
      <c r="C102" s="0" t="n">
        <v>98.7</v>
      </c>
      <c r="D102" s="0" t="n">
        <v>32.8</v>
      </c>
      <c r="E102" s="0" t="n">
        <v>30.8</v>
      </c>
    </row>
    <row r="103" customFormat="false" ht="12.75" hidden="false" customHeight="false" outlineLevel="0" collapsed="false">
      <c r="A103" s="0" t="n">
        <v>101</v>
      </c>
      <c r="B103" s="0" t="n">
        <f aca="false">A103-'Shorting Summary'!$A$4</f>
        <v>19</v>
      </c>
      <c r="C103" s="0" t="n">
        <v>104.1</v>
      </c>
      <c r="D103" s="0" t="n">
        <v>32.9</v>
      </c>
      <c r="E103" s="0" t="n">
        <v>31</v>
      </c>
    </row>
    <row r="104" customFormat="false" ht="12.75" hidden="false" customHeight="false" outlineLevel="0" collapsed="false">
      <c r="A104" s="0" t="n">
        <v>102</v>
      </c>
      <c r="B104" s="0" t="n">
        <f aca="false">A104-'Shorting Summary'!$A$4</f>
        <v>20</v>
      </c>
      <c r="C104" s="0" t="n">
        <v>109.6</v>
      </c>
      <c r="D104" s="0" t="n">
        <v>33.1</v>
      </c>
      <c r="E104" s="0" t="n">
        <v>31.3</v>
      </c>
    </row>
    <row r="105" customFormat="false" ht="12.75" hidden="false" customHeight="false" outlineLevel="0" collapsed="false">
      <c r="A105" s="0" t="n">
        <v>103</v>
      </c>
      <c r="B105" s="0" t="n">
        <f aca="false">A105-'Shorting Summary'!$A$4</f>
        <v>21</v>
      </c>
      <c r="C105" s="0" t="n">
        <v>115.2</v>
      </c>
      <c r="D105" s="0" t="n">
        <v>33.3</v>
      </c>
      <c r="E105" s="0" t="n">
        <v>31.5</v>
      </c>
    </row>
    <row r="106" customFormat="false" ht="12.75" hidden="false" customHeight="false" outlineLevel="0" collapsed="false">
      <c r="A106" s="0" t="n">
        <v>104</v>
      </c>
      <c r="B106" s="0" t="n">
        <f aca="false">A106-'Shorting Summary'!$A$4</f>
        <v>22</v>
      </c>
      <c r="C106" s="0" t="n">
        <v>120.9</v>
      </c>
      <c r="D106" s="0" t="n">
        <v>33.5</v>
      </c>
      <c r="E106" s="0" t="n">
        <v>31.8</v>
      </c>
    </row>
    <row r="107" customFormat="false" ht="12.75" hidden="false" customHeight="false" outlineLevel="0" collapsed="false">
      <c r="A107" s="0" t="n">
        <v>105</v>
      </c>
      <c r="B107" s="0" t="n">
        <f aca="false">A107-'Shorting Summary'!$A$4</f>
        <v>23</v>
      </c>
      <c r="C107" s="0" t="n">
        <v>126.6</v>
      </c>
      <c r="D107" s="0" t="n">
        <v>33.7</v>
      </c>
      <c r="E107" s="0" t="n">
        <v>32.1</v>
      </c>
    </row>
    <row r="108" customFormat="false" ht="12.75" hidden="false" customHeight="false" outlineLevel="0" collapsed="false">
      <c r="A108" s="0" t="n">
        <v>106</v>
      </c>
      <c r="B108" s="0" t="n">
        <f aca="false">A108-'Shorting Summary'!$A$4</f>
        <v>24</v>
      </c>
      <c r="C108" s="0" t="n">
        <v>132.4</v>
      </c>
      <c r="D108" s="0" t="n">
        <v>33.9</v>
      </c>
      <c r="E108" s="0" t="n">
        <v>32.4</v>
      </c>
    </row>
    <row r="109" customFormat="false" ht="12.75" hidden="false" customHeight="false" outlineLevel="0" collapsed="false">
      <c r="A109" s="0" t="n">
        <v>107</v>
      </c>
      <c r="B109" s="0" t="n">
        <f aca="false">A109-'Shorting Summary'!$A$4</f>
        <v>25</v>
      </c>
      <c r="C109" s="0" t="n">
        <v>138.2</v>
      </c>
      <c r="D109" s="0" t="n">
        <v>34.2</v>
      </c>
      <c r="E109" s="0" t="n">
        <v>32.7</v>
      </c>
    </row>
    <row r="110" customFormat="false" ht="12.75" hidden="false" customHeight="false" outlineLevel="0" collapsed="false">
      <c r="A110" s="0" t="n">
        <v>108</v>
      </c>
      <c r="B110" s="0" t="n">
        <f aca="false">A110-'Shorting Summary'!$A$4</f>
        <v>26</v>
      </c>
      <c r="C110" s="0" t="n">
        <v>143.9</v>
      </c>
      <c r="D110" s="0" t="n">
        <v>34.5</v>
      </c>
      <c r="E110" s="0" t="n">
        <v>33.1</v>
      </c>
    </row>
    <row r="111" customFormat="false" ht="12.75" hidden="false" customHeight="false" outlineLevel="0" collapsed="false">
      <c r="A111" s="0" t="n">
        <v>109</v>
      </c>
      <c r="B111" s="0" t="n">
        <f aca="false">A111-'Shorting Summary'!$A$4</f>
        <v>27</v>
      </c>
      <c r="C111" s="0" t="n">
        <v>149.7</v>
      </c>
      <c r="D111" s="0" t="n">
        <v>34.8</v>
      </c>
      <c r="E111" s="0" t="n">
        <v>33.5</v>
      </c>
    </row>
    <row r="112" customFormat="false" ht="12.75" hidden="false" customHeight="false" outlineLevel="0" collapsed="false">
      <c r="A112" s="0" t="n">
        <v>110</v>
      </c>
      <c r="B112" s="0" t="n">
        <f aca="false">A112-'Shorting Summary'!$A$4</f>
        <v>28</v>
      </c>
      <c r="C112" s="0" t="n">
        <v>155.6</v>
      </c>
      <c r="D112" s="0" t="n">
        <v>35.1</v>
      </c>
      <c r="E112" s="0" t="n">
        <v>34</v>
      </c>
    </row>
    <row r="113" customFormat="false" ht="12.75" hidden="false" customHeight="false" outlineLevel="0" collapsed="false">
      <c r="A113" s="0" t="n">
        <v>111</v>
      </c>
      <c r="B113" s="0" t="n">
        <f aca="false">A113-'Shorting Summary'!$A$4</f>
        <v>29</v>
      </c>
      <c r="C113" s="0" t="n">
        <v>161.5</v>
      </c>
      <c r="D113" s="0" t="n">
        <v>35.4</v>
      </c>
      <c r="E113" s="0" t="n">
        <v>34.5</v>
      </c>
    </row>
    <row r="114" customFormat="false" ht="12.75" hidden="false" customHeight="false" outlineLevel="0" collapsed="false">
      <c r="A114" s="0" t="n">
        <v>112</v>
      </c>
      <c r="B114" s="0" t="n">
        <f aca="false">A114-'Shorting Summary'!$A$4</f>
        <v>30</v>
      </c>
      <c r="C114" s="0" t="n">
        <v>167.4</v>
      </c>
      <c r="D114" s="0" t="n">
        <v>35.8</v>
      </c>
      <c r="E114" s="0" t="n">
        <v>34.9</v>
      </c>
    </row>
    <row r="115" customFormat="false" ht="12.75" hidden="false" customHeight="false" outlineLevel="0" collapsed="false">
      <c r="A115" s="0" t="n">
        <v>113</v>
      </c>
      <c r="B115" s="0" t="n">
        <f aca="false">A115-'Shorting Summary'!$A$4</f>
        <v>31</v>
      </c>
      <c r="C115" s="0" t="n">
        <v>173.4</v>
      </c>
      <c r="D115" s="0" t="n">
        <v>36.2</v>
      </c>
      <c r="E115" s="0" t="n">
        <v>35.4</v>
      </c>
    </row>
    <row r="116" customFormat="false" ht="12.75" hidden="false" customHeight="false" outlineLevel="0" collapsed="false">
      <c r="A116" s="0" t="n">
        <v>114</v>
      </c>
      <c r="B116" s="0" t="n">
        <f aca="false">A116-'Shorting Summary'!$A$4</f>
        <v>32</v>
      </c>
      <c r="C116" s="0" t="n">
        <v>179.3</v>
      </c>
      <c r="D116" s="0" t="n">
        <v>36.7</v>
      </c>
      <c r="E116" s="0" t="n">
        <v>35.8</v>
      </c>
    </row>
    <row r="117" customFormat="false" ht="12.75" hidden="false" customHeight="false" outlineLevel="0" collapsed="false">
      <c r="A117" s="0" t="n">
        <v>115</v>
      </c>
      <c r="B117" s="0" t="n">
        <f aca="false">A117-'Shorting Summary'!$A$4</f>
        <v>33</v>
      </c>
      <c r="C117" s="0" t="n">
        <v>185.3</v>
      </c>
      <c r="D117" s="0" t="n">
        <v>37.1</v>
      </c>
      <c r="E117" s="0" t="n">
        <v>36.5</v>
      </c>
    </row>
    <row r="118" customFormat="false" ht="12.75" hidden="false" customHeight="false" outlineLevel="0" collapsed="false">
      <c r="A118" s="0" t="n">
        <v>116</v>
      </c>
      <c r="B118" s="0" t="n">
        <f aca="false">A118-'Shorting Summary'!$A$4</f>
        <v>34</v>
      </c>
      <c r="C118" s="0" t="n">
        <v>191.2</v>
      </c>
      <c r="D118" s="0" t="n">
        <v>37.6</v>
      </c>
      <c r="E118" s="0" t="n">
        <v>37.1</v>
      </c>
    </row>
    <row r="119" customFormat="false" ht="12.75" hidden="false" customHeight="false" outlineLevel="0" collapsed="false">
      <c r="A119" s="0" t="n">
        <v>117</v>
      </c>
      <c r="B119" s="0" t="n">
        <f aca="false">A119-'Shorting Summary'!$A$4</f>
        <v>35</v>
      </c>
      <c r="C119" s="0" t="n">
        <v>197.1</v>
      </c>
      <c r="D119" s="0" t="n">
        <v>38.1</v>
      </c>
      <c r="E119" s="0" t="n">
        <v>37.6</v>
      </c>
    </row>
    <row r="120" customFormat="false" ht="12.75" hidden="false" customHeight="false" outlineLevel="0" collapsed="false">
      <c r="A120" s="0" t="n">
        <v>118</v>
      </c>
      <c r="B120" s="0" t="n">
        <f aca="false">A120-'Shorting Summary'!$A$4</f>
        <v>36</v>
      </c>
      <c r="C120" s="0" t="n">
        <v>203</v>
      </c>
      <c r="D120" s="0" t="n">
        <v>38.6</v>
      </c>
      <c r="E120" s="0" t="n">
        <v>38.2</v>
      </c>
    </row>
    <row r="121" customFormat="false" ht="12.75" hidden="false" customHeight="false" outlineLevel="0" collapsed="false">
      <c r="A121" s="0" t="n">
        <v>119</v>
      </c>
      <c r="B121" s="0" t="n">
        <f aca="false">A121-'Shorting Summary'!$A$4</f>
        <v>37</v>
      </c>
      <c r="C121" s="0" t="n">
        <v>208.9</v>
      </c>
      <c r="D121" s="0" t="n">
        <v>39.2</v>
      </c>
      <c r="E121" s="0" t="n">
        <v>38.9</v>
      </c>
    </row>
    <row r="122" customFormat="false" ht="12.75" hidden="false" customHeight="false" outlineLevel="0" collapsed="false">
      <c r="A122" s="0" t="n">
        <v>120</v>
      </c>
      <c r="B122" s="0" t="n">
        <f aca="false">A122-'Shorting Summary'!$A$4</f>
        <v>38</v>
      </c>
      <c r="C122" s="0" t="n">
        <v>214.9</v>
      </c>
      <c r="D122" s="0" t="n">
        <v>39.8</v>
      </c>
      <c r="E122" s="0" t="n">
        <v>39.5</v>
      </c>
    </row>
    <row r="123" customFormat="false" ht="12.75" hidden="false" customHeight="false" outlineLevel="0" collapsed="false">
      <c r="A123" s="0" t="n">
        <v>121</v>
      </c>
      <c r="B123" s="0" t="n">
        <f aca="false">A123-'Shorting Summary'!$A$4</f>
        <v>39</v>
      </c>
      <c r="C123" s="0" t="n">
        <v>220.8</v>
      </c>
      <c r="D123" s="0" t="n">
        <v>40.4</v>
      </c>
      <c r="E123" s="0" t="n">
        <v>40.3</v>
      </c>
    </row>
    <row r="124" customFormat="false" ht="12.75" hidden="false" customHeight="false" outlineLevel="0" collapsed="false">
      <c r="A124" s="0" t="n">
        <v>122</v>
      </c>
      <c r="B124" s="0" t="n">
        <f aca="false">A124-'Shorting Summary'!$A$4</f>
        <v>40</v>
      </c>
      <c r="C124" s="0" t="n">
        <v>226.6</v>
      </c>
      <c r="D124" s="0" t="n">
        <v>41</v>
      </c>
      <c r="E124" s="0" t="n">
        <v>41</v>
      </c>
    </row>
    <row r="125" customFormat="false" ht="12.75" hidden="false" customHeight="false" outlineLevel="0" collapsed="false">
      <c r="A125" s="0" t="n">
        <v>123</v>
      </c>
      <c r="B125" s="0" t="n">
        <f aca="false">A125-'Shorting Summary'!$A$4</f>
        <v>41</v>
      </c>
      <c r="C125" s="0" t="n">
        <v>232.5</v>
      </c>
      <c r="D125" s="0" t="n">
        <v>41.7</v>
      </c>
      <c r="E125" s="0" t="n">
        <v>41.8</v>
      </c>
    </row>
    <row r="126" customFormat="false" ht="12.75" hidden="false" customHeight="false" outlineLevel="0" collapsed="false">
      <c r="A126" s="0" t="n">
        <v>124</v>
      </c>
      <c r="B126" s="0" t="n">
        <f aca="false">A126-'Shorting Summary'!$A$4</f>
        <v>42</v>
      </c>
      <c r="C126" s="0" t="n">
        <v>238.4</v>
      </c>
      <c r="D126" s="0" t="n">
        <v>42.4</v>
      </c>
      <c r="E126" s="0" t="n">
        <v>42.6</v>
      </c>
    </row>
    <row r="127" customFormat="false" ht="12.75" hidden="false" customHeight="false" outlineLevel="0" collapsed="false">
      <c r="A127" s="0" t="n">
        <v>125</v>
      </c>
      <c r="B127" s="0" t="n">
        <f aca="false">A127-'Shorting Summary'!$A$4</f>
        <v>43</v>
      </c>
      <c r="C127" s="0" t="n">
        <v>244.2</v>
      </c>
      <c r="D127" s="0" t="n">
        <v>43.1</v>
      </c>
      <c r="E127" s="0" t="n">
        <v>43.4</v>
      </c>
    </row>
    <row r="128" customFormat="false" ht="12.75" hidden="false" customHeight="false" outlineLevel="0" collapsed="false">
      <c r="A128" s="0" t="n">
        <v>126</v>
      </c>
      <c r="B128" s="0" t="n">
        <f aca="false">A128-'Shorting Summary'!$A$4</f>
        <v>44</v>
      </c>
      <c r="C128" s="0" t="n">
        <v>249.9</v>
      </c>
      <c r="D128" s="0" t="n">
        <v>43.9</v>
      </c>
      <c r="E128" s="0" t="n">
        <v>44.3</v>
      </c>
    </row>
    <row r="129" customFormat="false" ht="12.75" hidden="false" customHeight="false" outlineLevel="0" collapsed="false">
      <c r="A129" s="0" t="n">
        <v>127</v>
      </c>
      <c r="B129" s="0" t="n">
        <f aca="false">A129-'Shorting Summary'!$A$4</f>
        <v>45</v>
      </c>
      <c r="C129" s="0" t="n">
        <v>255.7</v>
      </c>
      <c r="D129" s="0" t="n">
        <v>44.7</v>
      </c>
      <c r="E129" s="0" t="n">
        <v>45.2</v>
      </c>
    </row>
    <row r="130" customFormat="false" ht="12.75" hidden="false" customHeight="false" outlineLevel="0" collapsed="false">
      <c r="A130" s="0" t="n">
        <v>128</v>
      </c>
      <c r="B130" s="0" t="n">
        <f aca="false">A130-'Shorting Summary'!$A$4</f>
        <v>46</v>
      </c>
      <c r="C130" s="0" t="n">
        <v>261.4</v>
      </c>
      <c r="D130" s="0" t="n">
        <v>45.5</v>
      </c>
      <c r="E130" s="0" t="n">
        <v>46.1</v>
      </c>
    </row>
    <row r="131" customFormat="false" ht="12.75" hidden="false" customHeight="false" outlineLevel="0" collapsed="false">
      <c r="A131" s="0" t="n">
        <v>129</v>
      </c>
      <c r="B131" s="0" t="n">
        <f aca="false">A131-'Shorting Summary'!$A$4</f>
        <v>47</v>
      </c>
      <c r="C131" s="0" t="n">
        <v>267</v>
      </c>
      <c r="D131" s="0" t="n">
        <v>46.3</v>
      </c>
      <c r="E131" s="0" t="n">
        <v>47</v>
      </c>
    </row>
    <row r="132" customFormat="false" ht="12.75" hidden="false" customHeight="false" outlineLevel="0" collapsed="false">
      <c r="A132" s="0" t="n">
        <v>130</v>
      </c>
      <c r="B132" s="0" t="n">
        <f aca="false">A132-'Shorting Summary'!$A$4</f>
        <v>48</v>
      </c>
      <c r="C132" s="0" t="n">
        <v>272.6</v>
      </c>
      <c r="D132" s="0" t="n">
        <v>47.2</v>
      </c>
      <c r="E132" s="0" t="n">
        <v>47.9</v>
      </c>
    </row>
    <row r="133" customFormat="false" ht="12.75" hidden="false" customHeight="false" outlineLevel="0" collapsed="false">
      <c r="A133" s="0" t="n">
        <v>131</v>
      </c>
      <c r="B133" s="0" t="n">
        <f aca="false">A133-'Shorting Summary'!$A$4</f>
        <v>49</v>
      </c>
      <c r="C133" s="0" t="n">
        <v>278.4</v>
      </c>
      <c r="D133" s="0" t="n">
        <v>48.1</v>
      </c>
      <c r="E133" s="0" t="n">
        <v>48.9</v>
      </c>
    </row>
    <row r="134" customFormat="false" ht="12.75" hidden="false" customHeight="false" outlineLevel="0" collapsed="false">
      <c r="A134" s="0" t="n">
        <v>132</v>
      </c>
      <c r="B134" s="0" t="n">
        <f aca="false">A134-'Shorting Summary'!$A$4</f>
        <v>50</v>
      </c>
      <c r="C134" s="0" t="n">
        <v>284.1</v>
      </c>
      <c r="D134" s="0" t="n">
        <v>49.1</v>
      </c>
      <c r="E134" s="0" t="n">
        <v>50</v>
      </c>
    </row>
    <row r="135" customFormat="false" ht="12.75" hidden="false" customHeight="false" outlineLevel="0" collapsed="false">
      <c r="A135" s="0" t="n">
        <v>133</v>
      </c>
      <c r="B135" s="0" t="n">
        <f aca="false">A135-'Shorting Summary'!$A$4</f>
        <v>51</v>
      </c>
      <c r="C135" s="0" t="n">
        <v>289.6</v>
      </c>
      <c r="D135" s="0" t="n">
        <v>50.1</v>
      </c>
      <c r="E135" s="0" t="n">
        <v>51.1</v>
      </c>
    </row>
    <row r="136" customFormat="false" ht="12.75" hidden="false" customHeight="false" outlineLevel="0" collapsed="false">
      <c r="A136" s="0" t="n">
        <v>134</v>
      </c>
      <c r="B136" s="0" t="n">
        <f aca="false">A136-'Shorting Summary'!$A$4</f>
        <v>52</v>
      </c>
      <c r="C136" s="0" t="n">
        <v>295</v>
      </c>
      <c r="D136" s="0" t="n">
        <v>51.1</v>
      </c>
      <c r="E136" s="0" t="n">
        <v>52.3</v>
      </c>
    </row>
    <row r="137" customFormat="false" ht="12.75" hidden="false" customHeight="false" outlineLevel="0" collapsed="false">
      <c r="A137" s="0" t="n">
        <v>135</v>
      </c>
      <c r="B137" s="0" t="n">
        <f aca="false">A137-'Shorting Summary'!$A$4</f>
        <v>53</v>
      </c>
      <c r="C137" s="0" t="n">
        <v>300.4</v>
      </c>
      <c r="D137" s="0" t="n">
        <v>52.2</v>
      </c>
      <c r="E137" s="0" t="n">
        <v>53.4</v>
      </c>
    </row>
    <row r="138" customFormat="false" ht="12.75" hidden="false" customHeight="false" outlineLevel="0" collapsed="false">
      <c r="A138" s="0" t="n">
        <v>136</v>
      </c>
      <c r="B138" s="0" t="n">
        <f aca="false">A138-'Shorting Summary'!$A$4</f>
        <v>54</v>
      </c>
      <c r="C138" s="0" t="n">
        <v>305.6</v>
      </c>
      <c r="D138" s="0" t="n">
        <v>53.3</v>
      </c>
      <c r="E138" s="0" t="n">
        <v>54.8</v>
      </c>
    </row>
    <row r="139" customFormat="false" ht="12.75" hidden="false" customHeight="false" outlineLevel="0" collapsed="false">
      <c r="A139" s="0" t="n">
        <v>137</v>
      </c>
      <c r="B139" s="0" t="n">
        <f aca="false">A139-'Shorting Summary'!$A$4</f>
        <v>55</v>
      </c>
      <c r="C139" s="0" t="n">
        <v>310.4</v>
      </c>
      <c r="D139" s="0" t="n">
        <v>54.4</v>
      </c>
      <c r="E139" s="0" t="n">
        <v>56</v>
      </c>
    </row>
    <row r="140" customFormat="false" ht="12.75" hidden="false" customHeight="false" outlineLevel="0" collapsed="false">
      <c r="A140" s="0" t="n">
        <v>138</v>
      </c>
      <c r="B140" s="0" t="n">
        <f aca="false">A140-'Shorting Summary'!$A$4</f>
        <v>56</v>
      </c>
      <c r="C140" s="0" t="n">
        <v>314.9</v>
      </c>
      <c r="D140" s="0" t="n">
        <v>55.5</v>
      </c>
      <c r="E140" s="0" t="n">
        <v>57.2</v>
      </c>
    </row>
    <row r="141" customFormat="false" ht="12.75" hidden="false" customHeight="false" outlineLevel="0" collapsed="false">
      <c r="A141" s="0" t="n">
        <v>139</v>
      </c>
      <c r="B141" s="0" t="n">
        <f aca="false">A141-'Shorting Summary'!$A$4</f>
        <v>57</v>
      </c>
      <c r="C141" s="0" t="n">
        <v>319.1</v>
      </c>
      <c r="D141" s="0" t="n">
        <v>56.7</v>
      </c>
      <c r="E141" s="0" t="n">
        <v>58.5</v>
      </c>
    </row>
    <row r="142" customFormat="false" ht="12.75" hidden="false" customHeight="false" outlineLevel="0" collapsed="false">
      <c r="A142" s="0" t="n">
        <v>140</v>
      </c>
      <c r="B142" s="0" t="n">
        <f aca="false">A142-'Shorting Summary'!$A$4</f>
        <v>58</v>
      </c>
      <c r="C142" s="0" t="n">
        <v>323</v>
      </c>
      <c r="D142" s="0" t="n">
        <v>57.9</v>
      </c>
      <c r="E142" s="0" t="n">
        <v>59.7</v>
      </c>
    </row>
    <row r="143" customFormat="false" ht="12.75" hidden="false" customHeight="false" outlineLevel="0" collapsed="false">
      <c r="A143" s="0" t="n">
        <v>141</v>
      </c>
      <c r="B143" s="0" t="n">
        <f aca="false">A143-'Shorting Summary'!$A$4</f>
        <v>59</v>
      </c>
      <c r="C143" s="0" t="n">
        <v>326.8</v>
      </c>
      <c r="D143" s="0" t="n">
        <v>59.1</v>
      </c>
      <c r="E143" s="0" t="n">
        <v>61</v>
      </c>
    </row>
    <row r="144" customFormat="false" ht="12.75" hidden="false" customHeight="false" outlineLevel="0" collapsed="false">
      <c r="A144" s="0" t="n">
        <v>142</v>
      </c>
      <c r="B144" s="0" t="n">
        <f aca="false">A144-'Shorting Summary'!$A$4</f>
        <v>60</v>
      </c>
      <c r="C144" s="0" t="n">
        <v>330.4</v>
      </c>
      <c r="D144" s="0" t="n">
        <v>60.4</v>
      </c>
      <c r="E144" s="0" t="n">
        <v>62.5</v>
      </c>
    </row>
    <row r="145" customFormat="false" ht="12.75" hidden="false" customHeight="false" outlineLevel="0" collapsed="false">
      <c r="A145" s="0" t="n">
        <v>143</v>
      </c>
      <c r="B145" s="0" t="n">
        <f aca="false">A145-'Shorting Summary'!$A$4</f>
        <v>61</v>
      </c>
      <c r="C145" s="0" t="n">
        <v>333.8</v>
      </c>
      <c r="D145" s="0" t="n">
        <v>61.7</v>
      </c>
      <c r="E145" s="0" t="n">
        <v>64</v>
      </c>
    </row>
    <row r="146" customFormat="false" ht="12.75" hidden="false" customHeight="false" outlineLevel="0" collapsed="false">
      <c r="A146" s="0" t="n">
        <v>144</v>
      </c>
      <c r="B146" s="0" t="n">
        <f aca="false">A146-'Shorting Summary'!$A$4</f>
        <v>62</v>
      </c>
      <c r="C146" s="0" t="n">
        <v>337</v>
      </c>
      <c r="D146" s="0" t="n">
        <v>63</v>
      </c>
      <c r="E146" s="0" t="n">
        <v>65.6</v>
      </c>
    </row>
    <row r="147" customFormat="false" ht="12.75" hidden="false" customHeight="false" outlineLevel="0" collapsed="false">
      <c r="A147" s="0" t="n">
        <v>145</v>
      </c>
      <c r="B147" s="0" t="n">
        <f aca="false">A147-'Shorting Summary'!$A$4</f>
        <v>63</v>
      </c>
      <c r="C147" s="0" t="n">
        <v>339.7</v>
      </c>
      <c r="D147" s="0" t="n">
        <v>64.3</v>
      </c>
      <c r="E147" s="0" t="n">
        <v>67.2</v>
      </c>
    </row>
    <row r="148" customFormat="false" ht="12.75" hidden="false" customHeight="false" outlineLevel="0" collapsed="false">
      <c r="A148" s="0" t="n">
        <v>146</v>
      </c>
      <c r="B148" s="0" t="n">
        <f aca="false">A148-'Shorting Summary'!$A$4</f>
        <v>64</v>
      </c>
      <c r="C148" s="0" t="n">
        <v>342.1</v>
      </c>
      <c r="D148" s="0" t="n">
        <v>65.7</v>
      </c>
      <c r="E148" s="0" t="n">
        <v>68.7</v>
      </c>
    </row>
    <row r="149" customFormat="false" ht="12.75" hidden="false" customHeight="false" outlineLevel="0" collapsed="false">
      <c r="A149" s="0" t="n">
        <v>147</v>
      </c>
      <c r="B149" s="0" t="n">
        <f aca="false">A149-'Shorting Summary'!$A$4</f>
        <v>65</v>
      </c>
      <c r="C149" s="0" t="n">
        <v>344.3</v>
      </c>
      <c r="D149" s="0" t="n">
        <v>67.1</v>
      </c>
      <c r="E149" s="0" t="n">
        <v>70.1</v>
      </c>
    </row>
    <row r="150" customFormat="false" ht="12.75" hidden="false" customHeight="false" outlineLevel="0" collapsed="false">
      <c r="A150" s="0" t="n">
        <v>148</v>
      </c>
      <c r="B150" s="0" t="n">
        <f aca="false">A150-'Shorting Summary'!$A$4</f>
        <v>66</v>
      </c>
      <c r="C150" s="0" t="n">
        <v>346.1</v>
      </c>
      <c r="D150" s="0" t="n">
        <v>68.6</v>
      </c>
      <c r="E150" s="0" t="n">
        <v>71.5</v>
      </c>
    </row>
    <row r="151" customFormat="false" ht="12.75" hidden="false" customHeight="false" outlineLevel="0" collapsed="false">
      <c r="A151" s="0" t="n">
        <v>149</v>
      </c>
      <c r="B151" s="0" t="n">
        <f aca="false">A151-'Shorting Summary'!$A$4</f>
        <v>67</v>
      </c>
      <c r="C151" s="0" t="n">
        <v>347.8</v>
      </c>
      <c r="D151" s="0" t="n">
        <v>70</v>
      </c>
      <c r="E151" s="0" t="n">
        <v>72.9</v>
      </c>
    </row>
    <row r="152" customFormat="false" ht="12.75" hidden="false" customHeight="false" outlineLevel="0" collapsed="false">
      <c r="A152" s="0" t="n">
        <v>150</v>
      </c>
      <c r="B152" s="0" t="n">
        <f aca="false">A152-'Shorting Summary'!$A$4</f>
        <v>68</v>
      </c>
      <c r="C152" s="0" t="n">
        <v>349.2</v>
      </c>
      <c r="D152" s="0" t="n">
        <v>71.4</v>
      </c>
      <c r="E152" s="0" t="n">
        <v>74.4</v>
      </c>
    </row>
    <row r="153" customFormat="false" ht="12.75" hidden="false" customHeight="false" outlineLevel="0" collapsed="false">
      <c r="A153" s="0" t="n">
        <v>151</v>
      </c>
      <c r="B153" s="0" t="n">
        <f aca="false">A153-'Shorting Summary'!$A$4</f>
        <v>69</v>
      </c>
      <c r="C153" s="0" t="n">
        <v>350.2</v>
      </c>
      <c r="D153" s="0" t="n">
        <v>72.9</v>
      </c>
      <c r="E153" s="0" t="n">
        <v>75.7</v>
      </c>
    </row>
    <row r="154" customFormat="false" ht="12.75" hidden="false" customHeight="false" outlineLevel="0" collapsed="false">
      <c r="A154" s="0" t="n">
        <v>152</v>
      </c>
      <c r="B154" s="0" t="n">
        <f aca="false">A154-'Shorting Summary'!$A$4</f>
        <v>70</v>
      </c>
      <c r="C154" s="0" t="n">
        <v>351.1</v>
      </c>
      <c r="D154" s="0" t="n">
        <v>74.4</v>
      </c>
      <c r="E154" s="0" t="n">
        <v>77.1</v>
      </c>
    </row>
    <row r="155" customFormat="false" ht="12.75" hidden="false" customHeight="false" outlineLevel="0" collapsed="false">
      <c r="A155" s="0" t="n">
        <v>153</v>
      </c>
      <c r="B155" s="0" t="n">
        <f aca="false">A155-'Shorting Summary'!$A$4</f>
        <v>71</v>
      </c>
      <c r="C155" s="0" t="n">
        <v>351.8</v>
      </c>
      <c r="D155" s="0" t="n">
        <v>75.9</v>
      </c>
      <c r="E155" s="0" t="n">
        <v>78.4</v>
      </c>
    </row>
    <row r="156" customFormat="false" ht="12.75" hidden="false" customHeight="false" outlineLevel="0" collapsed="false">
      <c r="A156" s="0" t="n">
        <v>154</v>
      </c>
      <c r="B156" s="0" t="n">
        <f aca="false">A156-'Shorting Summary'!$A$4</f>
        <v>72</v>
      </c>
      <c r="C156" s="0" t="n">
        <v>352.3</v>
      </c>
      <c r="D156" s="0" t="n">
        <v>77.4</v>
      </c>
      <c r="E156" s="0" t="n">
        <v>79.7</v>
      </c>
    </row>
    <row r="157" customFormat="false" ht="12.75" hidden="false" customHeight="false" outlineLevel="0" collapsed="false">
      <c r="A157" s="0" t="n">
        <v>155</v>
      </c>
      <c r="B157" s="0" t="n">
        <f aca="false">A157-'Shorting Summary'!$A$4</f>
        <v>73</v>
      </c>
      <c r="C157" s="0" t="n">
        <v>352.8</v>
      </c>
      <c r="D157" s="0" t="n">
        <v>78.9</v>
      </c>
      <c r="E157" s="0" t="n">
        <v>81</v>
      </c>
    </row>
    <row r="158" customFormat="false" ht="12.75" hidden="false" customHeight="false" outlineLevel="0" collapsed="false">
      <c r="A158" s="0" t="n">
        <v>156</v>
      </c>
      <c r="B158" s="0" t="n">
        <f aca="false">A158-'Shorting Summary'!$A$4</f>
        <v>74</v>
      </c>
      <c r="C158" s="0" t="n">
        <v>353.2</v>
      </c>
      <c r="D158" s="0" t="n">
        <v>80.4</v>
      </c>
      <c r="E158" s="0" t="n">
        <v>82.3</v>
      </c>
    </row>
    <row r="159" customFormat="false" ht="12.75" hidden="false" customHeight="false" outlineLevel="0" collapsed="false">
      <c r="A159" s="0" t="n">
        <v>157</v>
      </c>
      <c r="B159" s="0" t="n">
        <f aca="false">A159-'Shorting Summary'!$A$4</f>
        <v>75</v>
      </c>
      <c r="C159" s="0" t="n">
        <v>353.4</v>
      </c>
      <c r="D159" s="0" t="n">
        <v>81.9</v>
      </c>
      <c r="E159" s="0" t="n">
        <v>83.7</v>
      </c>
    </row>
    <row r="160" customFormat="false" ht="12.75" hidden="false" customHeight="false" outlineLevel="0" collapsed="false">
      <c r="A160" s="0" t="n">
        <v>158</v>
      </c>
      <c r="B160" s="0" t="n">
        <f aca="false">A160-'Shorting Summary'!$A$4</f>
        <v>76</v>
      </c>
      <c r="C160" s="0" t="n">
        <v>353.6</v>
      </c>
      <c r="D160" s="0" t="n">
        <v>83.3</v>
      </c>
      <c r="E160" s="0" t="n">
        <v>85</v>
      </c>
    </row>
    <row r="161" customFormat="false" ht="12.75" hidden="false" customHeight="false" outlineLevel="0" collapsed="false">
      <c r="A161" s="0" t="n">
        <v>159</v>
      </c>
      <c r="B161" s="0" t="n">
        <f aca="false">A161-'Shorting Summary'!$A$4</f>
        <v>77</v>
      </c>
      <c r="C161" s="0" t="n">
        <v>353.7</v>
      </c>
      <c r="D161" s="0" t="n">
        <v>84.8</v>
      </c>
      <c r="E161" s="0" t="n">
        <v>86.2</v>
      </c>
    </row>
    <row r="162" customFormat="false" ht="12.75" hidden="false" customHeight="false" outlineLevel="0" collapsed="false">
      <c r="A162" s="0" t="n">
        <v>160</v>
      </c>
      <c r="B162" s="0" t="n">
        <f aca="false">A162-'Shorting Summary'!$A$4</f>
        <v>78</v>
      </c>
      <c r="C162" s="0" t="n">
        <v>353.7</v>
      </c>
      <c r="D162" s="0" t="n">
        <v>86.2</v>
      </c>
      <c r="E162" s="0" t="n">
        <v>87.4</v>
      </c>
    </row>
    <row r="163" customFormat="false" ht="12.75" hidden="false" customHeight="false" outlineLevel="0" collapsed="false">
      <c r="A163" s="0" t="n">
        <v>161</v>
      </c>
      <c r="B163" s="0" t="n">
        <f aca="false">A163-'Shorting Summary'!$A$4</f>
        <v>79</v>
      </c>
      <c r="C163" s="0" t="n">
        <v>353.6</v>
      </c>
      <c r="D163" s="0" t="n">
        <v>87.6</v>
      </c>
      <c r="E163" s="0" t="n">
        <v>88.6</v>
      </c>
    </row>
    <row r="164" customFormat="false" ht="12.75" hidden="false" customHeight="false" outlineLevel="0" collapsed="false">
      <c r="A164" s="0" t="n">
        <v>162</v>
      </c>
      <c r="B164" s="0" t="n">
        <f aca="false">A164-'Shorting Summary'!$A$4</f>
        <v>80</v>
      </c>
      <c r="C164" s="0" t="n">
        <v>353.5</v>
      </c>
      <c r="D164" s="0" t="n">
        <v>89.1</v>
      </c>
      <c r="E164" s="0" t="n">
        <v>89.8</v>
      </c>
    </row>
    <row r="165" customFormat="false" ht="12.75" hidden="false" customHeight="false" outlineLevel="0" collapsed="false">
      <c r="A165" s="0" t="n">
        <v>163</v>
      </c>
      <c r="B165" s="0" t="n">
        <f aca="false">A165-'Shorting Summary'!$A$4</f>
        <v>81</v>
      </c>
      <c r="C165" s="0" t="n">
        <v>353.3</v>
      </c>
      <c r="D165" s="0" t="n">
        <v>90.4</v>
      </c>
      <c r="E165" s="0" t="n">
        <v>91</v>
      </c>
    </row>
    <row r="166" customFormat="false" ht="12.75" hidden="false" customHeight="false" outlineLevel="0" collapsed="false">
      <c r="A166" s="0" t="n">
        <v>164</v>
      </c>
      <c r="B166" s="0" t="n">
        <f aca="false">A166-'Shorting Summary'!$A$4</f>
        <v>82</v>
      </c>
      <c r="C166" s="0" t="n">
        <v>353.1</v>
      </c>
      <c r="D166" s="0" t="n">
        <v>91.8</v>
      </c>
      <c r="E166" s="0" t="n">
        <v>92.2</v>
      </c>
    </row>
    <row r="167" customFormat="false" ht="12.75" hidden="false" customHeight="false" outlineLevel="0" collapsed="false">
      <c r="A167" s="0" t="n">
        <v>165</v>
      </c>
      <c r="B167" s="0" t="n">
        <f aca="false">A167-'Shorting Summary'!$A$4</f>
        <v>83</v>
      </c>
      <c r="C167" s="0" t="n">
        <v>352.8</v>
      </c>
      <c r="D167" s="0" t="n">
        <v>93.2</v>
      </c>
      <c r="E167" s="0" t="n">
        <v>93.4</v>
      </c>
    </row>
    <row r="168" customFormat="false" ht="12.75" hidden="false" customHeight="false" outlineLevel="0" collapsed="false">
      <c r="A168" s="0" t="n">
        <v>166</v>
      </c>
      <c r="B168" s="0" t="n">
        <f aca="false">A168-'Shorting Summary'!$A$4</f>
        <v>84</v>
      </c>
      <c r="C168" s="0" t="n">
        <v>352.6</v>
      </c>
      <c r="D168" s="0" t="n">
        <v>94.5</v>
      </c>
      <c r="E168" s="0" t="n">
        <v>94.6</v>
      </c>
    </row>
    <row r="169" customFormat="false" ht="12.75" hidden="false" customHeight="false" outlineLevel="0" collapsed="false">
      <c r="A169" s="0" t="n">
        <v>167</v>
      </c>
      <c r="B169" s="0" t="n">
        <f aca="false">A169-'Shorting Summary'!$A$4</f>
        <v>85</v>
      </c>
      <c r="C169" s="0" t="n">
        <v>352.3</v>
      </c>
      <c r="D169" s="0" t="n">
        <v>95.9</v>
      </c>
      <c r="E169" s="0" t="n">
        <v>95.9</v>
      </c>
    </row>
    <row r="170" customFormat="false" ht="12.75" hidden="false" customHeight="false" outlineLevel="0" collapsed="false">
      <c r="A170" s="0" t="n">
        <v>168</v>
      </c>
      <c r="B170" s="0" t="n">
        <f aca="false">A170-'Shorting Summary'!$A$4</f>
        <v>86</v>
      </c>
      <c r="C170" s="0" t="n">
        <v>351.9</v>
      </c>
      <c r="D170" s="0" t="n">
        <v>97.2</v>
      </c>
      <c r="E170" s="0" t="n">
        <v>97.1</v>
      </c>
    </row>
    <row r="171" customFormat="false" ht="12.75" hidden="false" customHeight="false" outlineLevel="0" collapsed="false">
      <c r="A171" s="0" t="n">
        <v>169</v>
      </c>
      <c r="B171" s="0" t="n">
        <f aca="false">A171-'Shorting Summary'!$A$4</f>
        <v>87</v>
      </c>
      <c r="C171" s="0" t="n">
        <v>351.6</v>
      </c>
      <c r="D171" s="0" t="n">
        <v>98.6</v>
      </c>
      <c r="E171" s="0" t="n">
        <v>98.3</v>
      </c>
    </row>
    <row r="172" customFormat="false" ht="12.75" hidden="false" customHeight="false" outlineLevel="0" collapsed="false">
      <c r="A172" s="0" t="n">
        <v>170</v>
      </c>
      <c r="B172" s="0" t="n">
        <f aca="false">A172-'Shorting Summary'!$A$4</f>
        <v>88</v>
      </c>
      <c r="C172" s="0" t="n">
        <v>351.3</v>
      </c>
      <c r="D172" s="0" t="n">
        <v>99.9</v>
      </c>
      <c r="E172" s="0" t="n">
        <v>99.4</v>
      </c>
    </row>
    <row r="173" customFormat="false" ht="12.75" hidden="false" customHeight="false" outlineLevel="0" collapsed="false">
      <c r="A173" s="0" t="n">
        <v>171</v>
      </c>
      <c r="B173" s="0" t="n">
        <f aca="false">A173-'Shorting Summary'!$A$4</f>
        <v>89</v>
      </c>
      <c r="C173" s="0" t="n">
        <v>351</v>
      </c>
      <c r="D173" s="0" t="n">
        <v>101.2</v>
      </c>
      <c r="E173" s="0" t="n">
        <v>100.5</v>
      </c>
    </row>
    <row r="174" customFormat="false" ht="12.75" hidden="false" customHeight="false" outlineLevel="0" collapsed="false">
      <c r="A174" s="0" t="n">
        <v>172</v>
      </c>
      <c r="B174" s="0" t="n">
        <f aca="false">A174-'Shorting Summary'!$A$4</f>
        <v>90</v>
      </c>
      <c r="C174" s="0" t="n">
        <v>350.6</v>
      </c>
      <c r="D174" s="0" t="n">
        <v>102.4</v>
      </c>
      <c r="E174" s="0" t="n">
        <v>101.8</v>
      </c>
    </row>
    <row r="175" customFormat="false" ht="12.75" hidden="false" customHeight="false" outlineLevel="0" collapsed="false">
      <c r="A175" s="0" t="n">
        <v>173</v>
      </c>
      <c r="B175" s="0" t="n">
        <f aca="false">A175-'Shorting Summary'!$A$4</f>
        <v>91</v>
      </c>
      <c r="C175" s="0" t="n">
        <v>350.1</v>
      </c>
      <c r="D175" s="0" t="n">
        <v>103.7</v>
      </c>
      <c r="E175" s="0" t="n">
        <v>102.9</v>
      </c>
    </row>
    <row r="176" customFormat="false" ht="12.75" hidden="false" customHeight="false" outlineLevel="0" collapsed="false">
      <c r="A176" s="0" t="n">
        <v>174</v>
      </c>
      <c r="B176" s="0" t="n">
        <f aca="false">A176-'Shorting Summary'!$A$4</f>
        <v>92</v>
      </c>
      <c r="C176" s="0" t="n">
        <v>349.7</v>
      </c>
      <c r="D176" s="0" t="n">
        <v>105</v>
      </c>
      <c r="E176" s="0" t="n">
        <v>104.1</v>
      </c>
    </row>
    <row r="177" customFormat="false" ht="12.75" hidden="false" customHeight="false" outlineLevel="0" collapsed="false">
      <c r="A177" s="0" t="n">
        <v>175</v>
      </c>
      <c r="B177" s="0" t="n">
        <f aca="false">A177-'Shorting Summary'!$A$4</f>
        <v>93</v>
      </c>
      <c r="C177" s="0" t="n">
        <v>349.3</v>
      </c>
      <c r="D177" s="0" t="n">
        <v>106.3</v>
      </c>
      <c r="E177" s="0" t="n">
        <v>105.2</v>
      </c>
    </row>
    <row r="178" customFormat="false" ht="12.75" hidden="false" customHeight="false" outlineLevel="0" collapsed="false">
      <c r="A178" s="0" t="n">
        <v>176</v>
      </c>
      <c r="B178" s="0" t="n">
        <f aca="false">A178-'Shorting Summary'!$A$4</f>
        <v>94</v>
      </c>
      <c r="C178" s="0" t="n">
        <v>348.9</v>
      </c>
      <c r="D178" s="0" t="n">
        <v>107.5</v>
      </c>
      <c r="E178" s="0" t="n">
        <v>106.3</v>
      </c>
    </row>
    <row r="179" customFormat="false" ht="12.75" hidden="false" customHeight="false" outlineLevel="0" collapsed="false">
      <c r="A179" s="0" t="n">
        <v>177</v>
      </c>
      <c r="B179" s="0" t="n">
        <f aca="false">A179-'Shorting Summary'!$A$4</f>
        <v>95</v>
      </c>
      <c r="C179" s="0" t="n">
        <v>348.2</v>
      </c>
      <c r="D179" s="0" t="n">
        <v>108.7</v>
      </c>
      <c r="E179" s="0" t="n">
        <v>107.4</v>
      </c>
    </row>
    <row r="180" customFormat="false" ht="12.75" hidden="false" customHeight="false" outlineLevel="0" collapsed="false">
      <c r="A180" s="0" t="n">
        <v>178</v>
      </c>
      <c r="B180" s="0" t="n">
        <f aca="false">A180-'Shorting Summary'!$A$4</f>
        <v>96</v>
      </c>
      <c r="C180" s="0" t="n">
        <v>347.7</v>
      </c>
      <c r="D180" s="0" t="n">
        <v>110</v>
      </c>
      <c r="E180" s="0" t="n">
        <v>108.5</v>
      </c>
    </row>
    <row r="181" customFormat="false" ht="12.75" hidden="false" customHeight="false" outlineLevel="0" collapsed="false">
      <c r="A181" s="0" t="n">
        <v>179</v>
      </c>
      <c r="B181" s="0" t="n">
        <f aca="false">A181-'Shorting Summary'!$A$4</f>
        <v>97</v>
      </c>
      <c r="C181" s="0" t="n">
        <v>347.1</v>
      </c>
      <c r="D181" s="0" t="n">
        <v>111.2</v>
      </c>
      <c r="E181" s="0" t="n">
        <v>109.6</v>
      </c>
    </row>
    <row r="182" customFormat="false" ht="12.75" hidden="false" customHeight="false" outlineLevel="0" collapsed="false">
      <c r="A182" s="0" t="n">
        <v>180</v>
      </c>
      <c r="B182" s="0" t="n">
        <f aca="false">A182-'Shorting Summary'!$A$4</f>
        <v>98</v>
      </c>
      <c r="C182" s="0" t="n">
        <v>346.6</v>
      </c>
      <c r="D182" s="0" t="n">
        <v>112.4</v>
      </c>
      <c r="E182" s="0" t="n">
        <v>110.7</v>
      </c>
    </row>
    <row r="183" customFormat="false" ht="12.75" hidden="false" customHeight="false" outlineLevel="0" collapsed="false">
      <c r="A183" s="0" t="n">
        <v>181</v>
      </c>
      <c r="B183" s="0" t="n">
        <f aca="false">A183-'Shorting Summary'!$A$4</f>
        <v>99</v>
      </c>
      <c r="C183" s="0" t="n">
        <v>346</v>
      </c>
      <c r="D183" s="0" t="n">
        <v>113.6</v>
      </c>
      <c r="E183" s="0" t="n">
        <v>111.8</v>
      </c>
    </row>
    <row r="184" customFormat="false" ht="12.75" hidden="false" customHeight="false" outlineLevel="0" collapsed="false">
      <c r="A184" s="0" t="n">
        <v>182</v>
      </c>
      <c r="B184" s="0" t="n">
        <f aca="false">A184-'Shorting Summary'!$A$4</f>
        <v>100</v>
      </c>
      <c r="C184" s="0" t="n">
        <v>345.4</v>
      </c>
      <c r="D184" s="0" t="n">
        <v>114.8</v>
      </c>
      <c r="E184" s="0" t="n">
        <v>112.8</v>
      </c>
    </row>
    <row r="185" customFormat="false" ht="12.75" hidden="false" customHeight="false" outlineLevel="0" collapsed="false">
      <c r="A185" s="0" t="n">
        <v>183</v>
      </c>
      <c r="B185" s="0" t="n">
        <f aca="false">A185-'Shorting Summary'!$A$4</f>
        <v>101</v>
      </c>
      <c r="C185" s="0" t="n">
        <v>344.9</v>
      </c>
      <c r="D185" s="0" t="n">
        <v>116</v>
      </c>
      <c r="E185" s="0" t="n">
        <v>113.8</v>
      </c>
    </row>
    <row r="186" customFormat="false" ht="12.75" hidden="false" customHeight="false" outlineLevel="0" collapsed="false">
      <c r="A186" s="0" t="n">
        <v>184</v>
      </c>
      <c r="B186" s="0" t="n">
        <f aca="false">A186-'Shorting Summary'!$A$4</f>
        <v>102</v>
      </c>
      <c r="C186" s="0" t="n">
        <v>344.3</v>
      </c>
      <c r="D186" s="0" t="n">
        <v>117.1</v>
      </c>
      <c r="E186" s="0" t="n">
        <v>114.8</v>
      </c>
    </row>
    <row r="187" customFormat="false" ht="12.75" hidden="false" customHeight="false" outlineLevel="0" collapsed="false">
      <c r="A187" s="0" t="n">
        <v>185</v>
      </c>
      <c r="B187" s="0" t="n">
        <f aca="false">A187-'Shorting Summary'!$A$4</f>
        <v>103</v>
      </c>
      <c r="C187" s="0" t="n">
        <v>343.7</v>
      </c>
      <c r="D187" s="0" t="n">
        <v>118.3</v>
      </c>
      <c r="E187" s="0" t="n">
        <v>115.8</v>
      </c>
    </row>
    <row r="188" customFormat="false" ht="12.75" hidden="false" customHeight="false" outlineLevel="0" collapsed="false">
      <c r="A188" s="0" t="n">
        <v>186</v>
      </c>
      <c r="B188" s="0" t="n">
        <f aca="false">A188-'Shorting Summary'!$A$4</f>
        <v>104</v>
      </c>
      <c r="C188" s="0" t="n">
        <v>343.1</v>
      </c>
      <c r="D188" s="0" t="n">
        <v>119.4</v>
      </c>
      <c r="E188" s="0" t="n">
        <v>116.8</v>
      </c>
    </row>
    <row r="189" customFormat="false" ht="12.75" hidden="false" customHeight="false" outlineLevel="0" collapsed="false">
      <c r="A189" s="0" t="n">
        <v>187</v>
      </c>
      <c r="B189" s="0" t="n">
        <f aca="false">A189-'Shorting Summary'!$A$4</f>
        <v>105</v>
      </c>
      <c r="C189" s="0" t="n">
        <v>342.5</v>
      </c>
      <c r="D189" s="0" t="n">
        <v>120.5</v>
      </c>
      <c r="E189" s="0" t="n">
        <v>117.8</v>
      </c>
    </row>
    <row r="190" customFormat="false" ht="12.75" hidden="false" customHeight="false" outlineLevel="0" collapsed="false">
      <c r="A190" s="0" t="n">
        <v>188</v>
      </c>
      <c r="B190" s="0" t="n">
        <f aca="false">A190-'Shorting Summary'!$A$4</f>
        <v>106</v>
      </c>
      <c r="C190" s="0" t="n">
        <v>342</v>
      </c>
      <c r="D190" s="0" t="n">
        <v>121.6</v>
      </c>
      <c r="E190" s="0" t="n">
        <v>118.8</v>
      </c>
    </row>
    <row r="191" customFormat="false" ht="12.75" hidden="false" customHeight="false" outlineLevel="0" collapsed="false">
      <c r="A191" s="0" t="n">
        <v>189</v>
      </c>
      <c r="B191" s="0" t="n">
        <f aca="false">A191-'Shorting Summary'!$A$4</f>
        <v>107</v>
      </c>
      <c r="C191" s="0" t="n">
        <v>341.5</v>
      </c>
      <c r="D191" s="0" t="n">
        <v>122.7</v>
      </c>
      <c r="E191" s="0" t="n">
        <v>119.8</v>
      </c>
    </row>
    <row r="192" customFormat="false" ht="12.75" hidden="false" customHeight="false" outlineLevel="0" collapsed="false">
      <c r="A192" s="0" t="n">
        <v>190</v>
      </c>
      <c r="B192" s="0" t="n">
        <f aca="false">A192-'Shorting Summary'!$A$4</f>
        <v>108</v>
      </c>
      <c r="C192" s="0" t="n">
        <v>340.8</v>
      </c>
      <c r="D192" s="0" t="n">
        <v>123.8</v>
      </c>
      <c r="E192" s="0" t="n">
        <v>120.7</v>
      </c>
    </row>
    <row r="193" customFormat="false" ht="12.75" hidden="false" customHeight="false" outlineLevel="0" collapsed="false">
      <c r="A193" s="0" t="n">
        <v>191</v>
      </c>
      <c r="B193" s="0" t="n">
        <f aca="false">A193-'Shorting Summary'!$A$4</f>
        <v>109</v>
      </c>
      <c r="C193" s="0" t="n">
        <v>340.3</v>
      </c>
      <c r="D193" s="0" t="n">
        <v>124.8</v>
      </c>
      <c r="E193" s="0" t="n">
        <v>121.7</v>
      </c>
    </row>
    <row r="194" customFormat="false" ht="12.75" hidden="false" customHeight="false" outlineLevel="0" collapsed="false">
      <c r="A194" s="0" t="n">
        <v>192</v>
      </c>
      <c r="B194" s="0" t="n">
        <f aca="false">A194-'Shorting Summary'!$A$4</f>
        <v>110</v>
      </c>
      <c r="C194" s="0" t="n">
        <v>339.8</v>
      </c>
      <c r="D194" s="0" t="n">
        <v>125.9</v>
      </c>
      <c r="E194" s="0" t="n">
        <v>122.6</v>
      </c>
    </row>
    <row r="195" customFormat="false" ht="12.75" hidden="false" customHeight="false" outlineLevel="0" collapsed="false">
      <c r="A195" s="0" t="n">
        <v>193</v>
      </c>
      <c r="B195" s="0" t="n">
        <f aca="false">A195-'Shorting Summary'!$A$4</f>
        <v>111</v>
      </c>
      <c r="C195" s="0" t="n">
        <v>339.3</v>
      </c>
      <c r="D195" s="0" t="n">
        <v>126.9</v>
      </c>
      <c r="E195" s="0" t="n">
        <v>123.6</v>
      </c>
    </row>
    <row r="196" customFormat="false" ht="12.75" hidden="false" customHeight="false" outlineLevel="0" collapsed="false">
      <c r="A196" s="0" t="n">
        <v>194</v>
      </c>
      <c r="B196" s="0" t="n">
        <f aca="false">A196-'Shorting Summary'!$A$4</f>
        <v>112</v>
      </c>
      <c r="C196" s="0" t="n">
        <v>338.7</v>
      </c>
      <c r="D196" s="0" t="n">
        <v>128</v>
      </c>
      <c r="E196" s="0" t="n">
        <v>124.5</v>
      </c>
    </row>
    <row r="197" customFormat="false" ht="12.75" hidden="false" customHeight="false" outlineLevel="0" collapsed="false">
      <c r="A197" s="0" t="n">
        <v>195</v>
      </c>
      <c r="B197" s="0" t="n">
        <f aca="false">A197-'Shorting Summary'!$A$4</f>
        <v>113</v>
      </c>
      <c r="C197" s="0" t="n">
        <v>338.1</v>
      </c>
      <c r="D197" s="0" t="n">
        <v>129</v>
      </c>
      <c r="E197" s="0" t="n">
        <v>125.5</v>
      </c>
    </row>
    <row r="198" customFormat="false" ht="12.75" hidden="false" customHeight="false" outlineLevel="0" collapsed="false">
      <c r="A198" s="0" t="n">
        <v>196</v>
      </c>
      <c r="B198" s="0" t="n">
        <f aca="false">A198-'Shorting Summary'!$A$4</f>
        <v>114</v>
      </c>
      <c r="C198" s="0" t="n">
        <v>337.5</v>
      </c>
      <c r="D198" s="0" t="n">
        <v>130</v>
      </c>
      <c r="E198" s="0" t="n">
        <v>126.5</v>
      </c>
    </row>
    <row r="199" customFormat="false" ht="12.75" hidden="false" customHeight="false" outlineLevel="0" collapsed="false">
      <c r="A199" s="0" t="n">
        <v>197</v>
      </c>
      <c r="B199" s="0" t="n">
        <f aca="false">A199-'Shorting Summary'!$A$4</f>
        <v>115</v>
      </c>
      <c r="C199" s="0" t="n">
        <v>336.8</v>
      </c>
      <c r="D199" s="0" t="n">
        <v>131</v>
      </c>
      <c r="E199" s="0" t="n">
        <v>127.4</v>
      </c>
    </row>
    <row r="200" customFormat="false" ht="12.75" hidden="false" customHeight="false" outlineLevel="0" collapsed="false">
      <c r="A200" s="0" t="n">
        <v>198</v>
      </c>
      <c r="B200" s="0" t="n">
        <f aca="false">A200-'Shorting Summary'!$A$4</f>
        <v>116</v>
      </c>
      <c r="C200" s="0" t="n">
        <v>336.3</v>
      </c>
      <c r="D200" s="0" t="n">
        <v>132</v>
      </c>
      <c r="E200" s="0" t="n">
        <v>128.3</v>
      </c>
    </row>
    <row r="201" customFormat="false" ht="12.75" hidden="false" customHeight="false" outlineLevel="0" collapsed="false">
      <c r="A201" s="0" t="n">
        <v>199</v>
      </c>
      <c r="B201" s="0" t="n">
        <f aca="false">A201-'Shorting Summary'!$A$4</f>
        <v>117</v>
      </c>
      <c r="C201" s="0" t="n">
        <v>335.7</v>
      </c>
      <c r="D201" s="0" t="n">
        <v>132.9</v>
      </c>
      <c r="E201" s="0" t="n">
        <v>129.3</v>
      </c>
    </row>
    <row r="202" customFormat="false" ht="12.75" hidden="false" customHeight="false" outlineLevel="0" collapsed="false">
      <c r="A202" s="0" t="n">
        <v>200</v>
      </c>
      <c r="B202" s="0" t="n">
        <f aca="false">A202-'Shorting Summary'!$A$4</f>
        <v>118</v>
      </c>
      <c r="C202" s="0" t="n">
        <v>335</v>
      </c>
      <c r="D202" s="0" t="n">
        <v>133.9</v>
      </c>
      <c r="E202" s="0" t="n">
        <v>130.2</v>
      </c>
    </row>
    <row r="203" customFormat="false" ht="12.75" hidden="false" customHeight="false" outlineLevel="0" collapsed="false">
      <c r="A203" s="0" t="n">
        <v>201</v>
      </c>
      <c r="B203" s="0" t="n">
        <f aca="false">A203-'Shorting Summary'!$A$4</f>
        <v>119</v>
      </c>
      <c r="C203" s="0" t="n">
        <v>334.4</v>
      </c>
      <c r="D203" s="0" t="n">
        <v>134.8</v>
      </c>
      <c r="E203" s="0" t="n">
        <v>131.1</v>
      </c>
    </row>
    <row r="204" customFormat="false" ht="12.75" hidden="false" customHeight="false" outlineLevel="0" collapsed="false">
      <c r="A204" s="0" t="n">
        <v>202</v>
      </c>
      <c r="B204" s="0" t="n">
        <f aca="false">A204-'Shorting Summary'!$A$4</f>
        <v>120</v>
      </c>
      <c r="C204" s="0" t="n">
        <v>333.9</v>
      </c>
      <c r="D204" s="0" t="n">
        <v>135.7</v>
      </c>
      <c r="E204" s="0" t="n">
        <v>132</v>
      </c>
    </row>
    <row r="205" customFormat="false" ht="12.75" hidden="false" customHeight="false" outlineLevel="0" collapsed="false">
      <c r="A205" s="0" t="n">
        <v>203</v>
      </c>
      <c r="B205" s="0" t="n">
        <f aca="false">A205-'Shorting Summary'!$A$4</f>
        <v>121</v>
      </c>
      <c r="C205" s="0" t="n">
        <v>333.3</v>
      </c>
      <c r="D205" s="0" t="n">
        <v>136.7</v>
      </c>
      <c r="E205" s="0" t="n">
        <v>132.9</v>
      </c>
    </row>
    <row r="206" customFormat="false" ht="12.75" hidden="false" customHeight="false" outlineLevel="0" collapsed="false">
      <c r="A206" s="0" t="n">
        <v>204</v>
      </c>
      <c r="B206" s="0" t="n">
        <f aca="false">A206-'Shorting Summary'!$A$4</f>
        <v>122</v>
      </c>
      <c r="C206" s="0" t="n">
        <v>332.7</v>
      </c>
      <c r="D206" s="0" t="n">
        <v>137.5</v>
      </c>
      <c r="E206" s="0" t="n">
        <v>133.8</v>
      </c>
    </row>
    <row r="207" customFormat="false" ht="12.75" hidden="false" customHeight="false" outlineLevel="0" collapsed="false">
      <c r="A207" s="0" t="n">
        <v>205</v>
      </c>
      <c r="B207" s="0" t="n">
        <f aca="false">A207-'Shorting Summary'!$A$4</f>
        <v>123</v>
      </c>
      <c r="C207" s="0" t="n">
        <v>332.2</v>
      </c>
      <c r="D207" s="0" t="n">
        <v>138.4</v>
      </c>
      <c r="E207" s="0" t="n">
        <v>134.6</v>
      </c>
    </row>
    <row r="208" customFormat="false" ht="12.75" hidden="false" customHeight="false" outlineLevel="0" collapsed="false">
      <c r="A208" s="0" t="n">
        <v>206</v>
      </c>
      <c r="B208" s="0" t="n">
        <f aca="false">A208-'Shorting Summary'!$A$4</f>
        <v>124</v>
      </c>
      <c r="C208" s="0" t="n">
        <v>331.8</v>
      </c>
      <c r="D208" s="0" t="n">
        <v>139.3</v>
      </c>
      <c r="E208" s="0" t="n">
        <v>135.5</v>
      </c>
    </row>
    <row r="209" customFormat="false" ht="12.75" hidden="false" customHeight="false" outlineLevel="0" collapsed="false">
      <c r="A209" s="0" t="n">
        <v>207</v>
      </c>
      <c r="B209" s="0" t="n">
        <f aca="false">A209-'Shorting Summary'!$A$4</f>
        <v>125</v>
      </c>
      <c r="C209" s="0" t="n">
        <v>331.3</v>
      </c>
      <c r="D209" s="0" t="n">
        <v>140.2</v>
      </c>
      <c r="E209" s="0" t="n">
        <v>136.4</v>
      </c>
    </row>
    <row r="210" customFormat="false" ht="12.75" hidden="false" customHeight="false" outlineLevel="0" collapsed="false">
      <c r="A210" s="0" t="n">
        <v>208</v>
      </c>
      <c r="B210" s="0" t="n">
        <f aca="false">A210-'Shorting Summary'!$A$4</f>
        <v>126</v>
      </c>
      <c r="C210" s="0" t="n">
        <v>330.7</v>
      </c>
      <c r="D210" s="0" t="n">
        <v>141</v>
      </c>
      <c r="E210" s="0" t="n">
        <v>137.2</v>
      </c>
    </row>
    <row r="211" customFormat="false" ht="12.75" hidden="false" customHeight="false" outlineLevel="0" collapsed="false">
      <c r="A211" s="0" t="n">
        <v>209</v>
      </c>
      <c r="B211" s="0" t="n">
        <f aca="false">A211-'Shorting Summary'!$A$4</f>
        <v>127</v>
      </c>
      <c r="C211" s="0" t="n">
        <v>330.2</v>
      </c>
      <c r="D211" s="0" t="n">
        <v>141.8</v>
      </c>
      <c r="E211" s="0" t="n">
        <v>138.1</v>
      </c>
    </row>
    <row r="212" customFormat="false" ht="12.75" hidden="false" customHeight="false" outlineLevel="0" collapsed="false">
      <c r="A212" s="0" t="n">
        <v>210</v>
      </c>
      <c r="B212" s="0" t="n">
        <f aca="false">A212-'Shorting Summary'!$A$4</f>
        <v>128</v>
      </c>
      <c r="C212" s="0" t="n">
        <v>329.6</v>
      </c>
      <c r="D212" s="0" t="n">
        <v>142.6</v>
      </c>
      <c r="E212" s="0" t="n">
        <v>138.9</v>
      </c>
    </row>
    <row r="213" customFormat="false" ht="12.75" hidden="false" customHeight="false" outlineLevel="0" collapsed="false">
      <c r="A213" s="0" t="n">
        <v>211</v>
      </c>
      <c r="B213" s="0" t="n">
        <f aca="false">A213-'Shorting Summary'!$A$4</f>
        <v>129</v>
      </c>
      <c r="C213" s="0" t="n">
        <v>329</v>
      </c>
      <c r="D213" s="0" t="n">
        <v>143.4</v>
      </c>
      <c r="E213" s="0" t="n">
        <v>139.7</v>
      </c>
    </row>
    <row r="214" customFormat="false" ht="12.75" hidden="false" customHeight="false" outlineLevel="0" collapsed="false">
      <c r="A214" s="0" t="n">
        <v>212</v>
      </c>
      <c r="B214" s="0" t="n">
        <f aca="false">A214-'Shorting Summary'!$A$4</f>
        <v>130</v>
      </c>
      <c r="C214" s="0" t="n">
        <v>328.4</v>
      </c>
      <c r="D214" s="0" t="n">
        <v>144.2</v>
      </c>
      <c r="E214" s="0" t="n">
        <v>140.5</v>
      </c>
    </row>
    <row r="215" customFormat="false" ht="12.75" hidden="false" customHeight="false" outlineLevel="0" collapsed="false">
      <c r="A215" s="0" t="n">
        <v>213</v>
      </c>
      <c r="B215" s="0" t="n">
        <f aca="false">A215-'Shorting Summary'!$A$4</f>
        <v>131</v>
      </c>
      <c r="C215" s="0" t="n">
        <v>327.8</v>
      </c>
      <c r="D215" s="0" t="n">
        <v>145</v>
      </c>
      <c r="E215" s="0" t="n">
        <v>141.3</v>
      </c>
    </row>
    <row r="216" customFormat="false" ht="12.75" hidden="false" customHeight="false" outlineLevel="0" collapsed="false">
      <c r="A216" s="0" t="n">
        <v>214</v>
      </c>
      <c r="B216" s="0" t="n">
        <f aca="false">A216-'Shorting Summary'!$A$4</f>
        <v>132</v>
      </c>
      <c r="C216" s="0" t="n">
        <v>327.2</v>
      </c>
      <c r="D216" s="0" t="n">
        <v>145.8</v>
      </c>
      <c r="E216" s="0" t="n">
        <v>142.2</v>
      </c>
    </row>
    <row r="217" customFormat="false" ht="12.75" hidden="false" customHeight="false" outlineLevel="0" collapsed="false">
      <c r="A217" s="0" t="n">
        <v>215</v>
      </c>
      <c r="B217" s="0" t="n">
        <f aca="false">A217-'Shorting Summary'!$A$4</f>
        <v>133</v>
      </c>
      <c r="C217" s="0" t="n">
        <v>326.6</v>
      </c>
      <c r="D217" s="0" t="n">
        <v>146.5</v>
      </c>
      <c r="E217" s="0" t="n">
        <v>143</v>
      </c>
    </row>
    <row r="218" customFormat="false" ht="12.75" hidden="false" customHeight="false" outlineLevel="0" collapsed="false">
      <c r="A218" s="0" t="n">
        <v>216</v>
      </c>
      <c r="B218" s="0" t="n">
        <f aca="false">A218-'Shorting Summary'!$A$4</f>
        <v>134</v>
      </c>
      <c r="C218" s="0" t="n">
        <v>326.1</v>
      </c>
      <c r="D218" s="0" t="n">
        <v>147.3</v>
      </c>
      <c r="E218" s="0" t="n">
        <v>143.7</v>
      </c>
    </row>
    <row r="219" customFormat="false" ht="12.75" hidden="false" customHeight="false" outlineLevel="0" collapsed="false">
      <c r="A219" s="0" t="n">
        <v>217</v>
      </c>
      <c r="B219" s="0" t="n">
        <f aca="false">A219-'Shorting Summary'!$A$4</f>
        <v>135</v>
      </c>
      <c r="C219" s="0" t="n">
        <v>325.6</v>
      </c>
      <c r="D219" s="0" t="n">
        <v>148</v>
      </c>
      <c r="E219" s="0" t="n">
        <v>144.5</v>
      </c>
    </row>
    <row r="220" customFormat="false" ht="12.75" hidden="false" customHeight="false" outlineLevel="0" collapsed="false">
      <c r="A220" s="0" t="n">
        <v>218</v>
      </c>
      <c r="B220" s="0" t="n">
        <f aca="false">A220-'Shorting Summary'!$A$4</f>
        <v>136</v>
      </c>
      <c r="C220" s="0" t="n">
        <v>325</v>
      </c>
      <c r="D220" s="0" t="n">
        <v>148.8</v>
      </c>
      <c r="E220" s="0" t="n">
        <v>145.3</v>
      </c>
    </row>
    <row r="221" customFormat="false" ht="12.75" hidden="false" customHeight="false" outlineLevel="0" collapsed="false">
      <c r="A221" s="0" t="n">
        <v>219</v>
      </c>
      <c r="B221" s="0" t="n">
        <f aca="false">A221-'Shorting Summary'!$A$4</f>
        <v>137</v>
      </c>
      <c r="C221" s="0" t="n">
        <v>324.5</v>
      </c>
      <c r="D221" s="0" t="n">
        <v>149.5</v>
      </c>
      <c r="E221" s="0" t="n">
        <v>146</v>
      </c>
    </row>
    <row r="222" customFormat="false" ht="12.75" hidden="false" customHeight="false" outlineLevel="0" collapsed="false">
      <c r="A222" s="0" t="n">
        <v>220</v>
      </c>
      <c r="B222" s="0" t="n">
        <f aca="false">A222-'Shorting Summary'!$A$4</f>
        <v>138</v>
      </c>
      <c r="C222" s="0" t="n">
        <v>323.9</v>
      </c>
      <c r="D222" s="0" t="n">
        <v>150.3</v>
      </c>
      <c r="E222" s="0" t="n">
        <v>146.5</v>
      </c>
    </row>
    <row r="223" customFormat="false" ht="12.75" hidden="false" customHeight="false" outlineLevel="0" collapsed="false">
      <c r="A223" s="0" t="n">
        <v>221</v>
      </c>
      <c r="B223" s="0" t="n">
        <f aca="false">A223-'Shorting Summary'!$A$4</f>
        <v>139</v>
      </c>
      <c r="C223" s="0" t="n">
        <v>323.3</v>
      </c>
      <c r="D223" s="0" t="n">
        <v>151</v>
      </c>
      <c r="E223" s="0" t="n">
        <v>147.2</v>
      </c>
    </row>
    <row r="224" customFormat="false" ht="12.75" hidden="false" customHeight="false" outlineLevel="0" collapsed="false">
      <c r="A224" s="0" t="n">
        <v>222</v>
      </c>
      <c r="B224" s="0" t="n">
        <f aca="false">A224-'Shorting Summary'!$A$4</f>
        <v>140</v>
      </c>
      <c r="C224" s="0" t="n">
        <v>322.7</v>
      </c>
      <c r="D224" s="0" t="n">
        <v>151.7</v>
      </c>
      <c r="E224" s="0" t="n">
        <v>147.9</v>
      </c>
    </row>
    <row r="225" customFormat="false" ht="12.75" hidden="false" customHeight="false" outlineLevel="0" collapsed="false">
      <c r="A225" s="0" t="n">
        <v>223</v>
      </c>
      <c r="B225" s="0" t="n">
        <f aca="false">A225-'Shorting Summary'!$A$4</f>
        <v>141</v>
      </c>
      <c r="C225" s="0" t="n">
        <v>322</v>
      </c>
      <c r="D225" s="0" t="n">
        <v>152.3</v>
      </c>
      <c r="E225" s="0" t="n">
        <v>148.7</v>
      </c>
    </row>
    <row r="226" customFormat="false" ht="12.75" hidden="false" customHeight="false" outlineLevel="0" collapsed="false">
      <c r="A226" s="0" t="n">
        <v>224</v>
      </c>
      <c r="B226" s="0" t="n">
        <f aca="false">A226-'Shorting Summary'!$A$4</f>
        <v>142</v>
      </c>
      <c r="C226" s="0" t="n">
        <v>321.5</v>
      </c>
      <c r="D226" s="0" t="n">
        <v>153</v>
      </c>
      <c r="E226" s="0" t="n">
        <v>149.4</v>
      </c>
    </row>
    <row r="227" customFormat="false" ht="12.75" hidden="false" customHeight="false" outlineLevel="0" collapsed="false">
      <c r="A227" s="0" t="n">
        <v>225</v>
      </c>
      <c r="B227" s="0" t="n">
        <f aca="false">A227-'Shorting Summary'!$A$4</f>
        <v>143</v>
      </c>
      <c r="C227" s="0" t="n">
        <v>320.9</v>
      </c>
      <c r="D227" s="0" t="n">
        <v>153.7</v>
      </c>
      <c r="E227" s="0" t="n">
        <v>150.1</v>
      </c>
    </row>
    <row r="228" customFormat="false" ht="12.75" hidden="false" customHeight="false" outlineLevel="0" collapsed="false">
      <c r="A228" s="0" t="n">
        <v>226</v>
      </c>
      <c r="B228" s="0" t="n">
        <f aca="false">A228-'Shorting Summary'!$A$4</f>
        <v>144</v>
      </c>
      <c r="C228" s="0" t="n">
        <v>320.4</v>
      </c>
      <c r="D228" s="0" t="n">
        <v>154.4</v>
      </c>
      <c r="E228" s="0" t="n">
        <v>150.7</v>
      </c>
    </row>
    <row r="229" customFormat="false" ht="12.75" hidden="false" customHeight="false" outlineLevel="0" collapsed="false">
      <c r="A229" s="0" t="n">
        <v>227</v>
      </c>
      <c r="B229" s="0" t="n">
        <f aca="false">A229-'Shorting Summary'!$A$4</f>
        <v>145</v>
      </c>
      <c r="C229" s="0" t="n">
        <v>319.9</v>
      </c>
      <c r="D229" s="0" t="n">
        <v>155.1</v>
      </c>
      <c r="E229" s="0" t="n">
        <v>151.4</v>
      </c>
    </row>
    <row r="230" customFormat="false" ht="12.75" hidden="false" customHeight="false" outlineLevel="0" collapsed="false">
      <c r="A230" s="0" t="n">
        <v>228</v>
      </c>
      <c r="B230" s="0" t="n">
        <f aca="false">A230-'Shorting Summary'!$A$4</f>
        <v>146</v>
      </c>
      <c r="C230" s="0" t="n">
        <v>319.4</v>
      </c>
      <c r="D230" s="0" t="n">
        <v>155.8</v>
      </c>
      <c r="E230" s="0" t="n">
        <v>152.1</v>
      </c>
    </row>
    <row r="231" customFormat="false" ht="12.75" hidden="false" customHeight="false" outlineLevel="0" collapsed="false">
      <c r="A231" s="0" t="n">
        <v>229</v>
      </c>
      <c r="B231" s="0" t="n">
        <f aca="false">A231-'Shorting Summary'!$A$4</f>
        <v>147</v>
      </c>
      <c r="C231" s="0" t="n">
        <v>318.9</v>
      </c>
      <c r="D231" s="0" t="n">
        <v>156.4</v>
      </c>
      <c r="E231" s="0" t="n">
        <v>152.8</v>
      </c>
    </row>
    <row r="232" customFormat="false" ht="12.75" hidden="false" customHeight="false" outlineLevel="0" collapsed="false">
      <c r="A232" s="0" t="n">
        <v>230</v>
      </c>
      <c r="B232" s="0" t="n">
        <f aca="false">A232-'Shorting Summary'!$A$4</f>
        <v>148</v>
      </c>
      <c r="C232" s="0" t="n">
        <v>318.4</v>
      </c>
      <c r="D232" s="0" t="n">
        <v>157.1</v>
      </c>
      <c r="E232" s="0" t="n">
        <v>153.5</v>
      </c>
    </row>
    <row r="233" customFormat="false" ht="12.75" hidden="false" customHeight="false" outlineLevel="0" collapsed="false">
      <c r="A233" s="0" t="n">
        <v>231</v>
      </c>
      <c r="B233" s="0" t="n">
        <f aca="false">A233-'Shorting Summary'!$A$4</f>
        <v>149</v>
      </c>
      <c r="C233" s="0" t="n">
        <v>318</v>
      </c>
      <c r="D233" s="0" t="n">
        <v>157.8</v>
      </c>
      <c r="E233" s="0" t="n">
        <v>154.2</v>
      </c>
    </row>
    <row r="234" customFormat="false" ht="12.75" hidden="false" customHeight="false" outlineLevel="0" collapsed="false">
      <c r="A234" s="0" t="n">
        <v>232</v>
      </c>
      <c r="B234" s="0" t="n">
        <f aca="false">A234-'Shorting Summary'!$A$4</f>
        <v>150</v>
      </c>
      <c r="C234" s="0" t="n">
        <v>317.6</v>
      </c>
      <c r="D234" s="0" t="n">
        <v>158.5</v>
      </c>
      <c r="E234" s="0" t="n">
        <v>154.8</v>
      </c>
    </row>
    <row r="235" customFormat="false" ht="12.75" hidden="false" customHeight="false" outlineLevel="0" collapsed="false">
      <c r="A235" s="0" t="n">
        <v>233</v>
      </c>
      <c r="B235" s="0" t="n">
        <f aca="false">A235-'Shorting Summary'!$A$4</f>
        <v>151</v>
      </c>
      <c r="C235" s="0" t="n">
        <v>317.2</v>
      </c>
      <c r="D235" s="0" t="n">
        <v>159.1</v>
      </c>
      <c r="E235" s="0" t="n">
        <v>155.5</v>
      </c>
    </row>
    <row r="236" customFormat="false" ht="12.75" hidden="false" customHeight="false" outlineLevel="0" collapsed="false">
      <c r="A236" s="0" t="n">
        <v>234</v>
      </c>
      <c r="B236" s="0" t="n">
        <f aca="false">A236-'Shorting Summary'!$A$4</f>
        <v>152</v>
      </c>
      <c r="C236" s="0" t="n">
        <v>316.8</v>
      </c>
      <c r="D236" s="0" t="n">
        <v>159.8</v>
      </c>
      <c r="E236" s="0" t="n">
        <v>156.2</v>
      </c>
    </row>
    <row r="237" customFormat="false" ht="12.75" hidden="false" customHeight="false" outlineLevel="0" collapsed="false">
      <c r="A237" s="0" t="n">
        <v>235</v>
      </c>
      <c r="B237" s="0" t="n">
        <f aca="false">A237-'Shorting Summary'!$A$4</f>
        <v>153</v>
      </c>
      <c r="C237" s="0" t="n">
        <v>316.6</v>
      </c>
      <c r="D237" s="0" t="n">
        <v>160.5</v>
      </c>
      <c r="E237" s="0" t="n">
        <v>156.8</v>
      </c>
    </row>
    <row r="238" customFormat="false" ht="12.75" hidden="false" customHeight="false" outlineLevel="0" collapsed="false">
      <c r="A238" s="0" t="n">
        <v>236</v>
      </c>
      <c r="B238" s="0" t="n">
        <f aca="false">A238-'Shorting Summary'!$A$4</f>
        <v>154</v>
      </c>
      <c r="C238" s="0" t="n">
        <v>316.3</v>
      </c>
      <c r="D238" s="0" t="n">
        <v>161.2</v>
      </c>
      <c r="E238" s="0" t="n">
        <v>157.3</v>
      </c>
    </row>
    <row r="239" customFormat="false" ht="12.75" hidden="false" customHeight="false" outlineLevel="0" collapsed="false">
      <c r="A239" s="0" t="n">
        <v>237</v>
      </c>
      <c r="B239" s="0" t="n">
        <f aca="false">A239-'Shorting Summary'!$A$4</f>
        <v>155</v>
      </c>
      <c r="C239" s="0" t="n">
        <v>316.1</v>
      </c>
      <c r="D239" s="0" t="n">
        <v>161.9</v>
      </c>
      <c r="E239" s="0" t="n">
        <v>157.9</v>
      </c>
    </row>
    <row r="240" customFormat="false" ht="12.75" hidden="false" customHeight="false" outlineLevel="0" collapsed="false">
      <c r="A240" s="0" t="n">
        <v>238</v>
      </c>
      <c r="B240" s="0" t="n">
        <f aca="false">A240-'Shorting Summary'!$A$4</f>
        <v>156</v>
      </c>
      <c r="C240" s="0" t="n">
        <v>316.1</v>
      </c>
      <c r="D240" s="0" t="n">
        <v>162.6</v>
      </c>
      <c r="E240" s="0" t="n">
        <v>158.6</v>
      </c>
    </row>
    <row r="241" customFormat="false" ht="12.75" hidden="false" customHeight="false" outlineLevel="0" collapsed="false">
      <c r="A241" s="0" t="n">
        <v>239</v>
      </c>
      <c r="B241" s="0" t="n">
        <f aca="false">A241-'Shorting Summary'!$A$4</f>
        <v>157</v>
      </c>
      <c r="C241" s="0" t="n">
        <v>316.1</v>
      </c>
      <c r="D241" s="0" t="n">
        <v>163.2</v>
      </c>
      <c r="E241" s="0" t="n">
        <v>159.2</v>
      </c>
    </row>
    <row r="242" customFormat="false" ht="12.75" hidden="false" customHeight="false" outlineLevel="0" collapsed="false">
      <c r="A242" s="0" t="n">
        <v>240</v>
      </c>
      <c r="B242" s="0" t="n">
        <f aca="false">A242-'Shorting Summary'!$A$4</f>
        <v>158</v>
      </c>
      <c r="C242" s="0" t="n">
        <v>316.1</v>
      </c>
      <c r="D242" s="0" t="n">
        <v>163.9</v>
      </c>
      <c r="E242" s="0" t="n">
        <v>159.8</v>
      </c>
    </row>
    <row r="243" customFormat="false" ht="12.75" hidden="false" customHeight="false" outlineLevel="0" collapsed="false">
      <c r="A243" s="0" t="n">
        <v>241</v>
      </c>
      <c r="B243" s="0" t="n">
        <f aca="false">A243-'Shorting Summary'!$A$4</f>
        <v>159</v>
      </c>
      <c r="C243" s="0" t="n">
        <v>316.1</v>
      </c>
      <c r="D243" s="0" t="n">
        <v>164.6</v>
      </c>
      <c r="E243" s="0" t="n">
        <v>160.4</v>
      </c>
    </row>
    <row r="244" customFormat="false" ht="12.75" hidden="false" customHeight="false" outlineLevel="0" collapsed="false">
      <c r="A244" s="0" t="n">
        <v>242</v>
      </c>
      <c r="B244" s="0" t="n">
        <f aca="false">A244-'Shorting Summary'!$A$4</f>
        <v>160</v>
      </c>
      <c r="C244" s="0" t="n">
        <v>316.3</v>
      </c>
      <c r="D244" s="0" t="n">
        <v>165.3</v>
      </c>
      <c r="E244" s="0" t="n">
        <v>161</v>
      </c>
    </row>
    <row r="245" customFormat="false" ht="12.75" hidden="false" customHeight="false" outlineLevel="0" collapsed="false">
      <c r="A245" s="0" t="n">
        <v>243</v>
      </c>
      <c r="B245" s="0" t="n">
        <f aca="false">A245-'Shorting Summary'!$A$4</f>
        <v>161</v>
      </c>
      <c r="C245" s="0" t="n">
        <v>316.5</v>
      </c>
      <c r="D245" s="0" t="n">
        <v>166</v>
      </c>
      <c r="E245" s="0" t="n">
        <v>161.7</v>
      </c>
    </row>
    <row r="246" customFormat="false" ht="12.75" hidden="false" customHeight="false" outlineLevel="0" collapsed="false">
      <c r="A246" s="0" t="n">
        <v>244</v>
      </c>
      <c r="B246" s="0" t="n">
        <f aca="false">A246-'Shorting Summary'!$A$4</f>
        <v>162</v>
      </c>
      <c r="C246" s="0" t="n">
        <v>316.8</v>
      </c>
      <c r="D246" s="0" t="n">
        <v>166.7</v>
      </c>
      <c r="E246" s="0" t="n">
        <v>162.3</v>
      </c>
    </row>
    <row r="247" customFormat="false" ht="12.75" hidden="false" customHeight="false" outlineLevel="0" collapsed="false">
      <c r="A247" s="0" t="n">
        <v>245</v>
      </c>
      <c r="B247" s="0" t="n">
        <f aca="false">A247-'Shorting Summary'!$A$4</f>
        <v>163</v>
      </c>
      <c r="C247" s="0" t="n">
        <v>317.1</v>
      </c>
      <c r="D247" s="0" t="n">
        <v>167.4</v>
      </c>
      <c r="E247" s="0" t="n">
        <v>163</v>
      </c>
    </row>
    <row r="248" customFormat="false" ht="12.75" hidden="false" customHeight="false" outlineLevel="0" collapsed="false">
      <c r="A248" s="0" t="n">
        <v>246</v>
      </c>
      <c r="B248" s="0" t="n">
        <f aca="false">A248-'Shorting Summary'!$A$4</f>
        <v>164</v>
      </c>
      <c r="C248" s="0" t="n">
        <v>317.4</v>
      </c>
      <c r="D248" s="0" t="n">
        <v>168.1</v>
      </c>
      <c r="E248" s="0" t="n">
        <v>163.7</v>
      </c>
    </row>
    <row r="249" customFormat="false" ht="12.75" hidden="false" customHeight="false" outlineLevel="0" collapsed="false">
      <c r="A249" s="0" t="n">
        <v>247</v>
      </c>
      <c r="B249" s="0" t="n">
        <f aca="false">A249-'Shorting Summary'!$A$4</f>
        <v>165</v>
      </c>
      <c r="C249" s="0" t="n">
        <v>317.8</v>
      </c>
      <c r="D249" s="0" t="n">
        <v>168.8</v>
      </c>
      <c r="E249" s="0" t="n">
        <v>164.4</v>
      </c>
    </row>
    <row r="250" customFormat="false" ht="12.75" hidden="false" customHeight="false" outlineLevel="0" collapsed="false">
      <c r="A250" s="0" t="n">
        <v>248</v>
      </c>
      <c r="B250" s="0" t="n">
        <f aca="false">A250-'Shorting Summary'!$A$4</f>
        <v>166</v>
      </c>
      <c r="C250" s="0" t="n">
        <v>318.2</v>
      </c>
      <c r="D250" s="0" t="n">
        <v>169.5</v>
      </c>
      <c r="E250" s="0" t="n">
        <v>165.1</v>
      </c>
    </row>
    <row r="251" customFormat="false" ht="12.75" hidden="false" customHeight="false" outlineLevel="0" collapsed="false">
      <c r="A251" s="0" t="n">
        <v>249</v>
      </c>
      <c r="B251" s="0" t="n">
        <f aca="false">A251-'Shorting Summary'!$A$4</f>
        <v>167</v>
      </c>
      <c r="C251" s="0" t="n">
        <v>318.6</v>
      </c>
      <c r="D251" s="0" t="n">
        <v>170.2</v>
      </c>
      <c r="E251" s="0" t="n">
        <v>165.8</v>
      </c>
    </row>
    <row r="252" customFormat="false" ht="12.75" hidden="false" customHeight="false" outlineLevel="0" collapsed="false">
      <c r="A252" s="0" t="n">
        <v>250</v>
      </c>
      <c r="B252" s="0" t="n">
        <f aca="false">A252-'Shorting Summary'!$A$4</f>
        <v>168</v>
      </c>
      <c r="C252" s="0" t="n">
        <v>319.1</v>
      </c>
      <c r="D252" s="0" t="n">
        <v>170.9</v>
      </c>
      <c r="E252" s="0" t="n">
        <v>166.5</v>
      </c>
    </row>
    <row r="253" customFormat="false" ht="12.75" hidden="false" customHeight="false" outlineLevel="0" collapsed="false">
      <c r="A253" s="0" t="n">
        <v>251</v>
      </c>
      <c r="B253" s="0" t="n">
        <f aca="false">A253-'Shorting Summary'!$A$4</f>
        <v>169</v>
      </c>
      <c r="C253" s="0" t="n">
        <v>319.5</v>
      </c>
      <c r="D253" s="0" t="n">
        <v>171.6</v>
      </c>
      <c r="E253" s="0" t="n">
        <v>167.2</v>
      </c>
    </row>
    <row r="254" customFormat="false" ht="12.75" hidden="false" customHeight="false" outlineLevel="0" collapsed="false">
      <c r="A254" s="0" t="n">
        <v>252</v>
      </c>
      <c r="B254" s="0" t="n">
        <f aca="false">A254-'Shorting Summary'!$A$4</f>
        <v>170</v>
      </c>
      <c r="C254" s="0" t="n">
        <v>319.9</v>
      </c>
      <c r="D254" s="0" t="n">
        <v>172.3</v>
      </c>
      <c r="E254" s="0" t="n">
        <v>167.9</v>
      </c>
    </row>
    <row r="255" customFormat="false" ht="12.75" hidden="false" customHeight="false" outlineLevel="0" collapsed="false">
      <c r="A255" s="0" t="n">
        <v>253</v>
      </c>
      <c r="B255" s="0" t="n">
        <f aca="false">A255-'Shorting Summary'!$A$4</f>
        <v>171</v>
      </c>
      <c r="C255" s="0" t="n">
        <v>320.4</v>
      </c>
      <c r="D255" s="0" t="n">
        <v>172.9</v>
      </c>
      <c r="E255" s="0" t="n">
        <v>168.6</v>
      </c>
    </row>
    <row r="256" customFormat="false" ht="12.75" hidden="false" customHeight="false" outlineLevel="0" collapsed="false">
      <c r="A256" s="0" t="n">
        <v>254</v>
      </c>
      <c r="B256" s="0" t="n">
        <f aca="false">A256-'Shorting Summary'!$A$4</f>
        <v>172</v>
      </c>
      <c r="C256" s="0" t="n">
        <v>320.9</v>
      </c>
      <c r="D256" s="0" t="n">
        <v>173.6</v>
      </c>
      <c r="E256" s="0" t="n">
        <v>169.3</v>
      </c>
    </row>
    <row r="257" customFormat="false" ht="12.75" hidden="false" customHeight="false" outlineLevel="0" collapsed="false">
      <c r="A257" s="0" t="n">
        <v>255</v>
      </c>
      <c r="B257" s="0" t="n">
        <f aca="false">A257-'Shorting Summary'!$A$4</f>
        <v>173</v>
      </c>
      <c r="C257" s="0" t="n">
        <v>321.4</v>
      </c>
      <c r="D257" s="0" t="n">
        <v>174.3</v>
      </c>
      <c r="E257" s="0" t="n">
        <v>170</v>
      </c>
    </row>
    <row r="258" customFormat="false" ht="12.75" hidden="false" customHeight="false" outlineLevel="0" collapsed="false">
      <c r="A258" s="0" t="n">
        <v>256</v>
      </c>
      <c r="B258" s="0" t="n">
        <f aca="false">A258-'Shorting Summary'!$A$4</f>
        <v>174</v>
      </c>
      <c r="C258" s="0" t="n">
        <v>321.9</v>
      </c>
      <c r="D258" s="0" t="n">
        <v>175</v>
      </c>
      <c r="E258" s="0" t="n">
        <v>170.7</v>
      </c>
    </row>
    <row r="259" customFormat="false" ht="12.75" hidden="false" customHeight="false" outlineLevel="0" collapsed="false">
      <c r="A259" s="0" t="n">
        <v>257</v>
      </c>
      <c r="B259" s="0" t="n">
        <f aca="false">A259-'Shorting Summary'!$A$4</f>
        <v>175</v>
      </c>
      <c r="C259" s="0" t="n">
        <v>322.3</v>
      </c>
      <c r="D259" s="0" t="n">
        <v>175.7</v>
      </c>
      <c r="E259" s="0" t="n">
        <v>171.4</v>
      </c>
    </row>
    <row r="260" customFormat="false" ht="12.75" hidden="false" customHeight="false" outlineLevel="0" collapsed="false">
      <c r="A260" s="0" t="n">
        <v>258</v>
      </c>
      <c r="B260" s="0" t="n">
        <f aca="false">A260-'Shorting Summary'!$A$4</f>
        <v>176</v>
      </c>
      <c r="C260" s="0" t="n">
        <v>322.8</v>
      </c>
      <c r="D260" s="0" t="n">
        <v>176.4</v>
      </c>
      <c r="E260" s="0" t="n">
        <v>172.1</v>
      </c>
    </row>
    <row r="261" customFormat="false" ht="12.75" hidden="false" customHeight="false" outlineLevel="0" collapsed="false">
      <c r="A261" s="0" t="n">
        <v>259</v>
      </c>
      <c r="B261" s="0" t="n">
        <f aca="false">A261-'Shorting Summary'!$A$4</f>
        <v>177</v>
      </c>
      <c r="C261" s="0" t="n">
        <v>323.3</v>
      </c>
      <c r="D261" s="0" t="n">
        <v>177.1</v>
      </c>
      <c r="E261" s="0" t="n">
        <v>172.9</v>
      </c>
    </row>
    <row r="262" customFormat="false" ht="12.75" hidden="false" customHeight="false" outlineLevel="0" collapsed="false">
      <c r="A262" s="0" t="n">
        <v>260</v>
      </c>
      <c r="B262" s="0" t="n">
        <f aca="false">A262-'Shorting Summary'!$A$4</f>
        <v>178</v>
      </c>
      <c r="C262" s="0" t="n">
        <v>323.7</v>
      </c>
      <c r="D262" s="0" t="n">
        <v>177.8</v>
      </c>
      <c r="E262" s="0" t="n">
        <v>173.6</v>
      </c>
    </row>
    <row r="263" customFormat="false" ht="12.75" hidden="false" customHeight="false" outlineLevel="0" collapsed="false">
      <c r="A263" s="0" t="n">
        <v>261</v>
      </c>
      <c r="B263" s="0" t="n">
        <f aca="false">A263-'Shorting Summary'!$A$4</f>
        <v>179</v>
      </c>
      <c r="C263" s="0" t="n">
        <v>324</v>
      </c>
      <c r="D263" s="0" t="n">
        <v>178.4</v>
      </c>
      <c r="E263" s="0" t="n">
        <v>174.3</v>
      </c>
    </row>
    <row r="264" customFormat="false" ht="12.75" hidden="false" customHeight="false" outlineLevel="0" collapsed="false">
      <c r="A264" s="0" t="n">
        <v>262</v>
      </c>
      <c r="B264" s="0" t="n">
        <f aca="false">A264-'Shorting Summary'!$A$4</f>
        <v>180</v>
      </c>
      <c r="C264" s="0" t="n">
        <v>324.4</v>
      </c>
      <c r="D264" s="0" t="n">
        <v>179.1</v>
      </c>
      <c r="E264" s="0" t="n">
        <v>175.1</v>
      </c>
    </row>
    <row r="265" customFormat="false" ht="12.75" hidden="false" customHeight="false" outlineLevel="0" collapsed="false">
      <c r="A265" s="0" t="n">
        <v>263</v>
      </c>
      <c r="B265" s="0" t="n">
        <f aca="false">A265-'Shorting Summary'!$A$4</f>
        <v>181</v>
      </c>
      <c r="C265" s="0" t="n">
        <v>324.8</v>
      </c>
      <c r="D265" s="0" t="n">
        <v>179.8</v>
      </c>
      <c r="E265" s="0" t="n">
        <v>175.7</v>
      </c>
    </row>
    <row r="266" customFormat="false" ht="12.75" hidden="false" customHeight="false" outlineLevel="0" collapsed="false">
      <c r="A266" s="0" t="n">
        <v>264</v>
      </c>
      <c r="B266" s="0" t="n">
        <f aca="false">A266-'Shorting Summary'!$A$4</f>
        <v>182</v>
      </c>
      <c r="C266" s="0" t="n">
        <v>325.1</v>
      </c>
      <c r="D266" s="0" t="n">
        <v>180.5</v>
      </c>
      <c r="E266" s="0" t="n">
        <v>176.5</v>
      </c>
    </row>
    <row r="267" customFormat="false" ht="12.75" hidden="false" customHeight="false" outlineLevel="0" collapsed="false">
      <c r="A267" s="0" t="n">
        <v>265</v>
      </c>
      <c r="B267" s="0" t="n">
        <f aca="false">A267-'Shorting Summary'!$A$4</f>
        <v>183</v>
      </c>
      <c r="C267" s="0" t="n">
        <v>325.3</v>
      </c>
      <c r="D267" s="0" t="n">
        <v>181.1</v>
      </c>
      <c r="E267" s="0" t="n">
        <v>177.1</v>
      </c>
    </row>
    <row r="268" customFormat="false" ht="12.75" hidden="false" customHeight="false" outlineLevel="0" collapsed="false">
      <c r="A268" s="0" t="n">
        <v>266</v>
      </c>
      <c r="B268" s="0" t="n">
        <f aca="false">A268-'Shorting Summary'!$A$4</f>
        <v>184</v>
      </c>
      <c r="C268" s="0" t="n">
        <v>325.6</v>
      </c>
      <c r="D268" s="0" t="n">
        <v>181.8</v>
      </c>
      <c r="E268" s="0" t="n">
        <v>177.8</v>
      </c>
    </row>
    <row r="269" customFormat="false" ht="12.75" hidden="false" customHeight="false" outlineLevel="0" collapsed="false">
      <c r="A269" s="0" t="n">
        <v>267</v>
      </c>
      <c r="B269" s="0" t="n">
        <f aca="false">A269-'Shorting Summary'!$A$4</f>
        <v>185</v>
      </c>
      <c r="C269" s="0" t="n">
        <v>325.9</v>
      </c>
      <c r="D269" s="0" t="n">
        <v>182.5</v>
      </c>
      <c r="E269" s="0" t="n">
        <v>178.5</v>
      </c>
    </row>
    <row r="270" customFormat="false" ht="12.75" hidden="false" customHeight="false" outlineLevel="0" collapsed="false">
      <c r="A270" s="0" t="n">
        <v>268</v>
      </c>
      <c r="B270" s="0" t="n">
        <f aca="false">A270-'Shorting Summary'!$A$4</f>
        <v>186</v>
      </c>
      <c r="C270" s="0" t="n">
        <v>326.1</v>
      </c>
      <c r="D270" s="0" t="n">
        <v>183.1</v>
      </c>
      <c r="E270" s="0" t="n">
        <v>179.1</v>
      </c>
    </row>
    <row r="271" customFormat="false" ht="12.75" hidden="false" customHeight="false" outlineLevel="0" collapsed="false">
      <c r="A271" s="0" t="n">
        <v>269</v>
      </c>
      <c r="B271" s="0" t="n">
        <f aca="false">A271-'Shorting Summary'!$A$4</f>
        <v>187</v>
      </c>
      <c r="C271" s="0" t="n">
        <v>326.3</v>
      </c>
      <c r="D271" s="0" t="n">
        <v>183.8</v>
      </c>
      <c r="E271" s="0" t="n">
        <v>179.8</v>
      </c>
    </row>
    <row r="272" customFormat="false" ht="12.75" hidden="false" customHeight="false" outlineLevel="0" collapsed="false">
      <c r="A272" s="0" t="n">
        <v>270</v>
      </c>
      <c r="B272" s="0" t="n">
        <f aca="false">A272-'Shorting Summary'!$A$4</f>
        <v>188</v>
      </c>
      <c r="C272" s="0" t="n">
        <v>326.5</v>
      </c>
      <c r="D272" s="0" t="n">
        <v>184.5</v>
      </c>
      <c r="E272" s="0" t="n">
        <v>180.4</v>
      </c>
    </row>
    <row r="273" customFormat="false" ht="12.75" hidden="false" customHeight="false" outlineLevel="0" collapsed="false">
      <c r="A273" s="0" t="n">
        <v>271</v>
      </c>
      <c r="B273" s="0" t="n">
        <f aca="false">A273-'Shorting Summary'!$A$4</f>
        <v>189</v>
      </c>
      <c r="C273" s="0" t="n">
        <v>326.7</v>
      </c>
      <c r="D273" s="0" t="n">
        <v>185.1</v>
      </c>
      <c r="E273" s="0" t="n">
        <v>181.1</v>
      </c>
    </row>
    <row r="274" customFormat="false" ht="12.75" hidden="false" customHeight="false" outlineLevel="0" collapsed="false">
      <c r="A274" s="0" t="n">
        <v>272</v>
      </c>
      <c r="B274" s="0" t="n">
        <f aca="false">A274-'Shorting Summary'!$A$4</f>
        <v>190</v>
      </c>
      <c r="C274" s="0" t="n">
        <v>326.8</v>
      </c>
      <c r="D274" s="0" t="n">
        <v>185.7</v>
      </c>
      <c r="E274" s="0" t="n">
        <v>181.7</v>
      </c>
    </row>
    <row r="275" customFormat="false" ht="12.75" hidden="false" customHeight="false" outlineLevel="0" collapsed="false">
      <c r="A275" s="0" t="n">
        <v>273</v>
      </c>
      <c r="B275" s="0" t="n">
        <f aca="false">A275-'Shorting Summary'!$A$4</f>
        <v>191</v>
      </c>
      <c r="C275" s="0" t="n">
        <v>326.9</v>
      </c>
      <c r="D275" s="0" t="n">
        <v>186.4</v>
      </c>
      <c r="E275" s="0" t="n">
        <v>182.4</v>
      </c>
    </row>
    <row r="276" customFormat="false" ht="12.75" hidden="false" customHeight="false" outlineLevel="0" collapsed="false">
      <c r="A276" s="0" t="n">
        <v>274</v>
      </c>
      <c r="B276" s="0" t="n">
        <f aca="false">A276-'Shorting Summary'!$A$4</f>
        <v>192</v>
      </c>
      <c r="C276" s="0" t="n">
        <v>326.8</v>
      </c>
      <c r="D276" s="0" t="n">
        <v>187</v>
      </c>
      <c r="E276" s="0" t="n">
        <v>183</v>
      </c>
    </row>
    <row r="277" customFormat="false" ht="12.75" hidden="false" customHeight="false" outlineLevel="0" collapsed="false">
      <c r="A277" s="0" t="n">
        <v>275</v>
      </c>
      <c r="B277" s="0" t="n">
        <f aca="false">A277-'Shorting Summary'!$A$4</f>
        <v>193</v>
      </c>
      <c r="C277" s="0" t="n">
        <v>326.9</v>
      </c>
      <c r="D277" s="0" t="n">
        <v>187.7</v>
      </c>
      <c r="E277" s="0" t="n">
        <v>183.7</v>
      </c>
    </row>
    <row r="278" customFormat="false" ht="12.75" hidden="false" customHeight="false" outlineLevel="0" collapsed="false">
      <c r="A278" s="0" t="n">
        <v>276</v>
      </c>
      <c r="B278" s="0" t="n">
        <f aca="false">A278-'Shorting Summary'!$A$4</f>
        <v>194</v>
      </c>
      <c r="C278" s="0" t="n">
        <v>326.9</v>
      </c>
      <c r="D278" s="0" t="n">
        <v>188.3</v>
      </c>
      <c r="E278" s="0" t="n">
        <v>184.3</v>
      </c>
    </row>
    <row r="279" customFormat="false" ht="12.75" hidden="false" customHeight="false" outlineLevel="0" collapsed="false">
      <c r="A279" s="0" t="n">
        <v>277</v>
      </c>
      <c r="B279" s="0" t="n">
        <f aca="false">A279-'Shorting Summary'!$A$4</f>
        <v>195</v>
      </c>
      <c r="C279" s="0" t="n">
        <v>326.9</v>
      </c>
      <c r="D279" s="0" t="n">
        <v>188.9</v>
      </c>
      <c r="E279" s="0" t="n">
        <v>184.9</v>
      </c>
    </row>
    <row r="280" customFormat="false" ht="12.75" hidden="false" customHeight="false" outlineLevel="0" collapsed="false">
      <c r="A280" s="0" t="n">
        <v>278</v>
      </c>
      <c r="B280" s="0" t="n">
        <f aca="false">A280-'Shorting Summary'!$A$4</f>
        <v>196</v>
      </c>
      <c r="C280" s="0" t="n">
        <v>326.9</v>
      </c>
      <c r="D280" s="0" t="n">
        <v>189.5</v>
      </c>
      <c r="E280" s="0" t="n">
        <v>185.6</v>
      </c>
    </row>
    <row r="281" customFormat="false" ht="12.75" hidden="false" customHeight="false" outlineLevel="0" collapsed="false">
      <c r="A281" s="0" t="n">
        <v>279</v>
      </c>
      <c r="B281" s="0" t="n">
        <f aca="false">A281-'Shorting Summary'!$A$4</f>
        <v>197</v>
      </c>
      <c r="C281" s="0" t="n">
        <v>326.9</v>
      </c>
      <c r="D281" s="0" t="n">
        <v>190.2</v>
      </c>
      <c r="E281" s="0" t="n">
        <v>186.2</v>
      </c>
    </row>
    <row r="282" customFormat="false" ht="12.75" hidden="false" customHeight="false" outlineLevel="0" collapsed="false">
      <c r="A282" s="0" t="n">
        <v>280</v>
      </c>
      <c r="B282" s="0" t="n">
        <f aca="false">A282-'Shorting Summary'!$A$4</f>
        <v>198</v>
      </c>
      <c r="C282" s="0" t="n">
        <v>326.9</v>
      </c>
      <c r="D282" s="0" t="n">
        <v>190.8</v>
      </c>
      <c r="E282" s="0" t="n">
        <v>186.8</v>
      </c>
    </row>
    <row r="283" customFormat="false" ht="12.75" hidden="false" customHeight="false" outlineLevel="0" collapsed="false">
      <c r="A283" s="0" t="n">
        <v>281</v>
      </c>
      <c r="B283" s="0" t="n">
        <f aca="false">A283-'Shorting Summary'!$A$4</f>
        <v>199</v>
      </c>
      <c r="C283" s="0" t="n">
        <v>326.9</v>
      </c>
      <c r="D283" s="0" t="n">
        <v>191.5</v>
      </c>
      <c r="E283" s="0" t="n">
        <v>187.4</v>
      </c>
    </row>
    <row r="284" customFormat="false" ht="12.75" hidden="false" customHeight="false" outlineLevel="0" collapsed="false">
      <c r="A284" s="0" t="n">
        <v>282</v>
      </c>
      <c r="B284" s="0" t="n">
        <f aca="false">A284-'Shorting Summary'!$A$4</f>
        <v>200</v>
      </c>
      <c r="C284" s="0" t="n">
        <v>327</v>
      </c>
      <c r="D284" s="0" t="n">
        <v>192.1</v>
      </c>
      <c r="E284" s="0" t="n">
        <v>188.1</v>
      </c>
    </row>
    <row r="285" customFormat="false" ht="12.75" hidden="false" customHeight="false" outlineLevel="0" collapsed="false">
      <c r="A285" s="0" t="n">
        <v>283</v>
      </c>
      <c r="B285" s="0" t="n">
        <f aca="false">A285-'Shorting Summary'!$A$4</f>
        <v>201</v>
      </c>
      <c r="C285" s="0" t="n">
        <v>326.8</v>
      </c>
      <c r="D285" s="0" t="n">
        <v>192.7</v>
      </c>
      <c r="E285" s="0" t="n">
        <v>188.7</v>
      </c>
    </row>
    <row r="286" customFormat="false" ht="12.75" hidden="false" customHeight="false" outlineLevel="0" collapsed="false">
      <c r="A286" s="0" t="n">
        <v>284</v>
      </c>
      <c r="B286" s="0" t="n">
        <f aca="false">A286-'Shorting Summary'!$A$4</f>
        <v>202</v>
      </c>
      <c r="C286" s="0" t="n">
        <v>326.7</v>
      </c>
      <c r="D286" s="0" t="n">
        <v>193.4</v>
      </c>
      <c r="E286" s="0" t="n">
        <v>189.3</v>
      </c>
    </row>
    <row r="287" customFormat="false" ht="12.75" hidden="false" customHeight="false" outlineLevel="0" collapsed="false">
      <c r="A287" s="0" t="n">
        <v>285</v>
      </c>
      <c r="B287" s="0" t="n">
        <f aca="false">A287-'Shorting Summary'!$A$4</f>
        <v>203</v>
      </c>
      <c r="C287" s="0" t="n">
        <v>326.7</v>
      </c>
      <c r="D287" s="0" t="n">
        <v>194</v>
      </c>
      <c r="E287" s="0" t="n">
        <v>189.9</v>
      </c>
    </row>
    <row r="288" customFormat="false" ht="12.75" hidden="false" customHeight="false" outlineLevel="0" collapsed="false">
      <c r="A288" s="0" t="n">
        <v>286</v>
      </c>
      <c r="B288" s="0" t="n">
        <f aca="false">A288-'Shorting Summary'!$A$4</f>
        <v>204</v>
      </c>
      <c r="C288" s="0" t="n">
        <v>326.6</v>
      </c>
      <c r="D288" s="0" t="n">
        <v>194.7</v>
      </c>
      <c r="E288" s="0" t="n">
        <v>190.5</v>
      </c>
    </row>
    <row r="289" customFormat="false" ht="12.75" hidden="false" customHeight="false" outlineLevel="0" collapsed="false">
      <c r="A289" s="0" t="n">
        <v>287</v>
      </c>
      <c r="B289" s="0" t="n">
        <f aca="false">A289-'Shorting Summary'!$A$4</f>
        <v>205</v>
      </c>
      <c r="C289" s="0" t="n">
        <v>326.5</v>
      </c>
      <c r="D289" s="0" t="n">
        <v>197.6</v>
      </c>
      <c r="E289" s="0" t="n">
        <v>191.1</v>
      </c>
    </row>
    <row r="290" customFormat="false" ht="12.75" hidden="false" customHeight="false" outlineLevel="0" collapsed="false">
      <c r="A290" s="0" t="n">
        <v>288</v>
      </c>
      <c r="B290" s="0" t="n">
        <f aca="false">A290-'Shorting Summary'!$A$4</f>
        <v>206</v>
      </c>
      <c r="C290" s="0" t="n">
        <v>326.5</v>
      </c>
      <c r="D290" s="0" t="n">
        <v>200.1</v>
      </c>
      <c r="E290" s="0" t="n">
        <v>191.7</v>
      </c>
    </row>
    <row r="291" customFormat="false" ht="12.75" hidden="false" customHeight="false" outlineLevel="0" collapsed="false">
      <c r="A291" s="0" t="n">
        <v>289</v>
      </c>
      <c r="B291" s="0" t="n">
        <f aca="false">A291-'Shorting Summary'!$A$4</f>
        <v>207</v>
      </c>
      <c r="C291" s="0" t="n">
        <v>326.4</v>
      </c>
      <c r="D291" s="0" t="n">
        <v>201.3</v>
      </c>
      <c r="E291" s="0" t="n">
        <v>192.3</v>
      </c>
    </row>
    <row r="292" customFormat="false" ht="12.75" hidden="false" customHeight="false" outlineLevel="0" collapsed="false">
      <c r="A292" s="0" t="n">
        <v>290</v>
      </c>
      <c r="B292" s="0" t="n">
        <f aca="false">A292-'Shorting Summary'!$A$4</f>
        <v>208</v>
      </c>
      <c r="C292" s="0" t="n">
        <v>326.3</v>
      </c>
      <c r="D292" s="0" t="n">
        <v>202.1</v>
      </c>
      <c r="E292" s="0" t="n">
        <v>192.9</v>
      </c>
    </row>
    <row r="293" customFormat="false" ht="12.75" hidden="false" customHeight="false" outlineLevel="0" collapsed="false">
      <c r="A293" s="0" t="n">
        <v>291</v>
      </c>
      <c r="B293" s="0" t="n">
        <f aca="false">A293-'Shorting Summary'!$A$4</f>
        <v>209</v>
      </c>
      <c r="C293" s="0" t="n">
        <v>326.2</v>
      </c>
      <c r="D293" s="0" t="n">
        <v>202.7</v>
      </c>
      <c r="E293" s="0" t="n">
        <v>193.5</v>
      </c>
    </row>
    <row r="294" customFormat="false" ht="12.75" hidden="false" customHeight="false" outlineLevel="0" collapsed="false">
      <c r="A294" s="0" t="n">
        <v>292</v>
      </c>
      <c r="B294" s="0" t="n">
        <f aca="false">A294-'Shorting Summary'!$A$4</f>
        <v>210</v>
      </c>
      <c r="C294" s="0" t="n">
        <v>326.1</v>
      </c>
      <c r="D294" s="0" t="n">
        <v>203.1</v>
      </c>
      <c r="E294" s="0" t="n">
        <v>194.1</v>
      </c>
    </row>
    <row r="295" customFormat="false" ht="12.75" hidden="false" customHeight="false" outlineLevel="0" collapsed="false">
      <c r="A295" s="0" t="n">
        <v>293</v>
      </c>
      <c r="B295" s="0" t="n">
        <f aca="false">A295-'Shorting Summary'!$A$4</f>
        <v>211</v>
      </c>
      <c r="C295" s="0" t="n">
        <v>326.1</v>
      </c>
      <c r="D295" s="0" t="n">
        <v>203.5</v>
      </c>
      <c r="E295" s="0" t="n">
        <v>194.6</v>
      </c>
    </row>
    <row r="296" customFormat="false" ht="12.75" hidden="false" customHeight="false" outlineLevel="0" collapsed="false">
      <c r="A296" s="0" t="n">
        <v>294</v>
      </c>
      <c r="B296" s="0" t="n">
        <f aca="false">A296-'Shorting Summary'!$A$4</f>
        <v>212</v>
      </c>
      <c r="C296" s="0" t="n">
        <v>326.1</v>
      </c>
      <c r="D296" s="0" t="n">
        <v>203.9</v>
      </c>
      <c r="E296" s="0" t="n">
        <v>195.2</v>
      </c>
    </row>
    <row r="297" customFormat="false" ht="12.75" hidden="false" customHeight="false" outlineLevel="0" collapsed="false">
      <c r="A297" s="0" t="n">
        <v>295</v>
      </c>
      <c r="B297" s="0" t="n">
        <f aca="false">A297-'Shorting Summary'!$A$4</f>
        <v>213</v>
      </c>
      <c r="C297" s="0" t="n">
        <v>326</v>
      </c>
      <c r="D297" s="0" t="n">
        <v>204.2</v>
      </c>
      <c r="E297" s="0" t="n">
        <v>195.8</v>
      </c>
    </row>
    <row r="298" customFormat="false" ht="12.75" hidden="false" customHeight="false" outlineLevel="0" collapsed="false">
      <c r="A298" s="0" t="n">
        <v>296</v>
      </c>
      <c r="B298" s="0" t="n">
        <f aca="false">A298-'Shorting Summary'!$A$4</f>
        <v>214</v>
      </c>
      <c r="C298" s="0" t="n">
        <v>326</v>
      </c>
      <c r="D298" s="0" t="n">
        <v>204.6</v>
      </c>
      <c r="E298" s="0" t="n">
        <v>196.4</v>
      </c>
    </row>
    <row r="299" customFormat="false" ht="12.75" hidden="false" customHeight="false" outlineLevel="0" collapsed="false">
      <c r="A299" s="0" t="n">
        <v>297</v>
      </c>
      <c r="B299" s="0" t="n">
        <f aca="false">A299-'Shorting Summary'!$A$4</f>
        <v>215</v>
      </c>
      <c r="C299" s="0" t="n">
        <v>326</v>
      </c>
      <c r="D299" s="0" t="n">
        <v>205</v>
      </c>
      <c r="E299" s="0" t="n">
        <v>197</v>
      </c>
    </row>
    <row r="300" customFormat="false" ht="12.75" hidden="false" customHeight="false" outlineLevel="0" collapsed="false">
      <c r="A300" s="0" t="n">
        <v>298</v>
      </c>
      <c r="B300" s="0" t="n">
        <f aca="false">A300-'Shorting Summary'!$A$4</f>
        <v>216</v>
      </c>
      <c r="C300" s="0" t="n">
        <v>326</v>
      </c>
      <c r="D300" s="0" t="n">
        <v>205.4</v>
      </c>
      <c r="E300" s="0" t="n">
        <v>197.5</v>
      </c>
    </row>
    <row r="301" customFormat="false" ht="12.75" hidden="false" customHeight="false" outlineLevel="0" collapsed="false">
      <c r="A301" s="0" t="n">
        <v>299</v>
      </c>
      <c r="B301" s="0" t="n">
        <f aca="false">A301-'Shorting Summary'!$A$4</f>
        <v>217</v>
      </c>
      <c r="C301" s="0" t="n">
        <v>325.9</v>
      </c>
      <c r="D301" s="0" t="n">
        <v>205.8</v>
      </c>
      <c r="E301" s="0" t="n">
        <v>198</v>
      </c>
    </row>
    <row r="302" customFormat="false" ht="12.75" hidden="false" customHeight="false" outlineLevel="0" collapsed="false">
      <c r="A302" s="0" t="n">
        <v>300</v>
      </c>
      <c r="B302" s="0" t="n">
        <f aca="false">A302-'Shorting Summary'!$A$4</f>
        <v>218</v>
      </c>
      <c r="C302" s="0" t="n">
        <v>325.9</v>
      </c>
      <c r="D302" s="0" t="n">
        <v>206.2</v>
      </c>
      <c r="E302" s="0" t="n">
        <v>198.6</v>
      </c>
    </row>
    <row r="303" customFormat="false" ht="12.75" hidden="false" customHeight="false" outlineLevel="0" collapsed="false">
      <c r="A303" s="0" t="n">
        <v>301</v>
      </c>
      <c r="B303" s="0" t="n">
        <f aca="false">A303-'Shorting Summary'!$A$4</f>
        <v>219</v>
      </c>
      <c r="C303" s="0" t="n">
        <v>325.8</v>
      </c>
      <c r="D303" s="0" t="n">
        <v>206.6</v>
      </c>
      <c r="E303" s="0" t="n">
        <v>199.2</v>
      </c>
    </row>
    <row r="304" customFormat="false" ht="12.75" hidden="false" customHeight="false" outlineLevel="0" collapsed="false">
      <c r="A304" s="0" t="n">
        <v>302</v>
      </c>
      <c r="B304" s="0" t="n">
        <f aca="false">A304-'Shorting Summary'!$A$4</f>
        <v>220</v>
      </c>
      <c r="C304" s="0" t="n">
        <v>325.7</v>
      </c>
      <c r="D304" s="0" t="n">
        <v>207</v>
      </c>
      <c r="E304" s="0" t="n">
        <v>199.7</v>
      </c>
    </row>
    <row r="305" customFormat="false" ht="12.75" hidden="false" customHeight="false" outlineLevel="0" collapsed="false">
      <c r="A305" s="0" t="n">
        <v>303</v>
      </c>
      <c r="B305" s="0" t="n">
        <f aca="false">A305-'Shorting Summary'!$A$4</f>
        <v>221</v>
      </c>
      <c r="C305" s="0" t="n">
        <v>325.6</v>
      </c>
      <c r="D305" s="0" t="n">
        <v>207.5</v>
      </c>
      <c r="E305" s="0" t="n">
        <v>200.3</v>
      </c>
    </row>
    <row r="306" customFormat="false" ht="12.75" hidden="false" customHeight="false" outlineLevel="0" collapsed="false">
      <c r="A306" s="0" t="n">
        <v>304</v>
      </c>
      <c r="B306" s="0" t="n">
        <f aca="false">A306-'Shorting Summary'!$A$4</f>
        <v>222</v>
      </c>
      <c r="C306" s="0" t="n">
        <v>325.5</v>
      </c>
      <c r="D306" s="0" t="n">
        <v>207.9</v>
      </c>
      <c r="E306" s="0" t="n">
        <v>200.8</v>
      </c>
    </row>
    <row r="307" customFormat="false" ht="12.75" hidden="false" customHeight="false" outlineLevel="0" collapsed="false">
      <c r="A307" s="0" t="n">
        <v>305</v>
      </c>
      <c r="B307" s="0" t="n">
        <f aca="false">A307-'Shorting Summary'!$A$4</f>
        <v>223</v>
      </c>
      <c r="C307" s="0" t="n">
        <v>325.5</v>
      </c>
      <c r="D307" s="0" t="n">
        <v>208.3</v>
      </c>
      <c r="E307" s="0" t="n">
        <v>201.4</v>
      </c>
    </row>
    <row r="308" customFormat="false" ht="12.75" hidden="false" customHeight="false" outlineLevel="0" collapsed="false">
      <c r="A308" s="0" t="n">
        <v>306</v>
      </c>
      <c r="B308" s="0" t="n">
        <f aca="false">A308-'Shorting Summary'!$A$4</f>
        <v>224</v>
      </c>
      <c r="C308" s="0" t="n">
        <v>325.4</v>
      </c>
      <c r="D308" s="0" t="n">
        <v>208.7</v>
      </c>
      <c r="E308" s="0" t="n">
        <v>201.9</v>
      </c>
    </row>
    <row r="309" customFormat="false" ht="12.75" hidden="false" customHeight="false" outlineLevel="0" collapsed="false">
      <c r="A309" s="0" t="n">
        <v>307</v>
      </c>
      <c r="B309" s="0" t="n">
        <f aca="false">A309-'Shorting Summary'!$A$4</f>
        <v>225</v>
      </c>
      <c r="C309" s="0" t="n">
        <v>325.4</v>
      </c>
      <c r="D309" s="0" t="n">
        <v>209.2</v>
      </c>
      <c r="E309" s="0" t="n">
        <v>202.5</v>
      </c>
    </row>
    <row r="310" customFormat="false" ht="12.75" hidden="false" customHeight="false" outlineLevel="0" collapsed="false">
      <c r="A310" s="0" t="n">
        <v>308</v>
      </c>
      <c r="B310" s="0" t="n">
        <f aca="false">A310-'Shorting Summary'!$A$4</f>
        <v>226</v>
      </c>
      <c r="C310" s="0" t="n">
        <v>325.4</v>
      </c>
      <c r="D310" s="0" t="n">
        <v>209.6</v>
      </c>
      <c r="E310" s="0" t="n">
        <v>203</v>
      </c>
    </row>
    <row r="311" customFormat="false" ht="12.75" hidden="false" customHeight="false" outlineLevel="0" collapsed="false">
      <c r="A311" s="0" t="n">
        <v>309</v>
      </c>
      <c r="B311" s="0" t="n">
        <f aca="false">A311-'Shorting Summary'!$A$4</f>
        <v>227</v>
      </c>
      <c r="C311" s="0" t="n">
        <v>325.4</v>
      </c>
      <c r="D311" s="0" t="n">
        <v>210</v>
      </c>
      <c r="E311" s="0" t="n">
        <v>203.5</v>
      </c>
    </row>
    <row r="312" customFormat="false" ht="12.75" hidden="false" customHeight="false" outlineLevel="0" collapsed="false">
      <c r="A312" s="0" t="n">
        <v>310</v>
      </c>
      <c r="B312" s="0" t="n">
        <f aca="false">A312-'Shorting Summary'!$A$4</f>
        <v>228</v>
      </c>
      <c r="C312" s="0" t="n">
        <v>325.3</v>
      </c>
      <c r="D312" s="0" t="n">
        <v>210.5</v>
      </c>
      <c r="E312" s="0" t="n">
        <v>204.1</v>
      </c>
    </row>
    <row r="313" customFormat="false" ht="12.75" hidden="false" customHeight="false" outlineLevel="0" collapsed="false">
      <c r="A313" s="0" t="n">
        <v>311</v>
      </c>
      <c r="B313" s="0" t="n">
        <f aca="false">A313-'Shorting Summary'!$A$4</f>
        <v>229</v>
      </c>
      <c r="C313" s="0" t="n">
        <v>325.3</v>
      </c>
      <c r="D313" s="0" t="n">
        <v>210.9</v>
      </c>
      <c r="E313" s="0" t="n">
        <v>204.6</v>
      </c>
    </row>
    <row r="314" customFormat="false" ht="12.75" hidden="false" customHeight="false" outlineLevel="0" collapsed="false">
      <c r="A314" s="0" t="n">
        <v>312</v>
      </c>
      <c r="B314" s="0" t="n">
        <f aca="false">A314-'Shorting Summary'!$A$4</f>
        <v>230</v>
      </c>
      <c r="C314" s="0" t="n">
        <v>325.3</v>
      </c>
      <c r="D314" s="0" t="n">
        <v>211.3</v>
      </c>
      <c r="E314" s="0" t="n">
        <v>205.2</v>
      </c>
    </row>
    <row r="315" customFormat="false" ht="12.75" hidden="false" customHeight="false" outlineLevel="0" collapsed="false">
      <c r="A315" s="0" t="n">
        <v>313</v>
      </c>
      <c r="B315" s="0" t="n">
        <f aca="false">A315-'Shorting Summary'!$A$4</f>
        <v>231</v>
      </c>
      <c r="C315" s="0" t="n">
        <v>325.2</v>
      </c>
      <c r="D315" s="0" t="n">
        <v>211.8</v>
      </c>
      <c r="E315" s="0" t="n">
        <v>205.7</v>
      </c>
    </row>
    <row r="316" customFormat="false" ht="12.75" hidden="false" customHeight="false" outlineLevel="0" collapsed="false">
      <c r="A316" s="0" t="n">
        <v>314</v>
      </c>
      <c r="B316" s="0" t="n">
        <f aca="false">A316-'Shorting Summary'!$A$4</f>
        <v>232</v>
      </c>
      <c r="C316" s="0" t="n">
        <v>325.3</v>
      </c>
      <c r="D316" s="0" t="n">
        <v>212.2</v>
      </c>
      <c r="E316" s="0" t="n">
        <v>206.2</v>
      </c>
    </row>
    <row r="317" customFormat="false" ht="12.75" hidden="false" customHeight="false" outlineLevel="0" collapsed="false">
      <c r="A317" s="0" t="n">
        <v>315</v>
      </c>
      <c r="B317" s="0" t="n">
        <f aca="false">A317-'Shorting Summary'!$A$4</f>
        <v>233</v>
      </c>
      <c r="C317" s="0" t="n">
        <v>325.3</v>
      </c>
      <c r="D317" s="0" t="n">
        <v>212.7</v>
      </c>
      <c r="E317" s="0" t="n">
        <v>206.8</v>
      </c>
    </row>
    <row r="318" customFormat="false" ht="12.75" hidden="false" customHeight="false" outlineLevel="0" collapsed="false">
      <c r="A318" s="0" t="n">
        <v>316</v>
      </c>
      <c r="B318" s="0" t="n">
        <f aca="false">A318-'Shorting Summary'!$A$4</f>
        <v>234</v>
      </c>
      <c r="C318" s="0" t="n">
        <v>325.4</v>
      </c>
      <c r="D318" s="0" t="n">
        <v>213.1</v>
      </c>
      <c r="E318" s="0" t="n">
        <v>207.3</v>
      </c>
    </row>
    <row r="319" customFormat="false" ht="12.75" hidden="false" customHeight="false" outlineLevel="0" collapsed="false">
      <c r="A319" s="0" t="n">
        <v>317</v>
      </c>
      <c r="B319" s="0" t="n">
        <f aca="false">A319-'Shorting Summary'!$A$4</f>
        <v>235</v>
      </c>
      <c r="C319" s="0" t="n">
        <v>325.3</v>
      </c>
      <c r="D319" s="0" t="n">
        <v>213.5</v>
      </c>
      <c r="E319" s="0" t="n">
        <v>207.8</v>
      </c>
    </row>
    <row r="320" customFormat="false" ht="12.75" hidden="false" customHeight="false" outlineLevel="0" collapsed="false">
      <c r="A320" s="0" t="n">
        <v>318</v>
      </c>
      <c r="B320" s="0" t="n">
        <f aca="false">A320-'Shorting Summary'!$A$4</f>
        <v>236</v>
      </c>
      <c r="C320" s="0" t="n">
        <v>325.2</v>
      </c>
      <c r="D320" s="0" t="n">
        <v>214</v>
      </c>
      <c r="E320" s="0" t="n">
        <v>208.3</v>
      </c>
    </row>
    <row r="321" customFormat="false" ht="12.75" hidden="false" customHeight="false" outlineLevel="0" collapsed="false">
      <c r="A321" s="0" t="n">
        <v>319</v>
      </c>
      <c r="B321" s="0" t="n">
        <f aca="false">A321-'Shorting Summary'!$A$4</f>
        <v>237</v>
      </c>
      <c r="C321" s="0" t="n">
        <v>325.1</v>
      </c>
      <c r="D321" s="0" t="n">
        <v>214.4</v>
      </c>
      <c r="E321" s="0" t="n">
        <v>208.8</v>
      </c>
    </row>
    <row r="322" customFormat="false" ht="12.75" hidden="false" customHeight="false" outlineLevel="0" collapsed="false">
      <c r="A322" s="0" t="n">
        <v>320</v>
      </c>
      <c r="B322" s="0" t="n">
        <f aca="false">A322-'Shorting Summary'!$A$4</f>
        <v>238</v>
      </c>
      <c r="C322" s="0" t="n">
        <v>325.1</v>
      </c>
      <c r="D322" s="0" t="n">
        <v>214.9</v>
      </c>
      <c r="E322" s="0" t="n">
        <v>209.3</v>
      </c>
    </row>
    <row r="323" customFormat="false" ht="12.75" hidden="false" customHeight="false" outlineLevel="0" collapsed="false">
      <c r="A323" s="0" t="n">
        <v>321</v>
      </c>
      <c r="B323" s="0" t="n">
        <f aca="false">A323-'Shorting Summary'!$A$4</f>
        <v>239</v>
      </c>
      <c r="C323" s="0" t="n">
        <v>325</v>
      </c>
      <c r="D323" s="0" t="n">
        <v>215.4</v>
      </c>
      <c r="E323" s="0" t="n">
        <v>209.8</v>
      </c>
    </row>
    <row r="324" customFormat="false" ht="12.75" hidden="false" customHeight="false" outlineLevel="0" collapsed="false">
      <c r="A324" s="0" t="n">
        <v>322</v>
      </c>
      <c r="B324" s="0" t="n">
        <f aca="false">A324-'Shorting Summary'!$A$4</f>
        <v>240</v>
      </c>
      <c r="C324" s="0" t="n">
        <v>325</v>
      </c>
      <c r="D324" s="0" t="n">
        <v>215.8</v>
      </c>
      <c r="E324" s="0" t="n">
        <v>210.3</v>
      </c>
    </row>
    <row r="325" customFormat="false" ht="12.75" hidden="false" customHeight="false" outlineLevel="0" collapsed="false">
      <c r="A325" s="0" t="n">
        <v>323</v>
      </c>
      <c r="B325" s="0" t="n">
        <f aca="false">A325-'Shorting Summary'!$A$4</f>
        <v>241</v>
      </c>
      <c r="C325" s="0" t="n">
        <v>325</v>
      </c>
      <c r="D325" s="0" t="n">
        <v>216.3</v>
      </c>
      <c r="E325" s="0" t="n">
        <v>210.9</v>
      </c>
    </row>
    <row r="326" customFormat="false" ht="12.75" hidden="false" customHeight="false" outlineLevel="0" collapsed="false">
      <c r="A326" s="0" t="n">
        <v>324</v>
      </c>
      <c r="B326" s="0" t="n">
        <f aca="false">A326-'Shorting Summary'!$A$4</f>
        <v>242</v>
      </c>
      <c r="C326" s="0" t="n">
        <v>325</v>
      </c>
      <c r="D326" s="0" t="n">
        <v>216.8</v>
      </c>
      <c r="E326" s="0" t="n">
        <v>211.4</v>
      </c>
    </row>
    <row r="327" customFormat="false" ht="12.75" hidden="false" customHeight="false" outlineLevel="0" collapsed="false">
      <c r="A327" s="0" t="n">
        <v>325</v>
      </c>
      <c r="B327" s="0" t="n">
        <f aca="false">A327-'Shorting Summary'!$A$4</f>
        <v>243</v>
      </c>
      <c r="C327" s="0" t="n">
        <v>325</v>
      </c>
      <c r="D327" s="0" t="n">
        <v>217.2</v>
      </c>
      <c r="E327" s="0" t="n">
        <v>211.9</v>
      </c>
    </row>
    <row r="328" customFormat="false" ht="12.75" hidden="false" customHeight="false" outlineLevel="0" collapsed="false">
      <c r="A328" s="0" t="n">
        <v>326</v>
      </c>
      <c r="B328" s="0" t="n">
        <f aca="false">A328-'Shorting Summary'!$A$4</f>
        <v>244</v>
      </c>
      <c r="C328" s="0" t="n">
        <v>325.1</v>
      </c>
      <c r="D328" s="0" t="n">
        <v>217.7</v>
      </c>
      <c r="E328" s="0" t="n">
        <v>212.4</v>
      </c>
    </row>
    <row r="329" customFormat="false" ht="12.75" hidden="false" customHeight="false" outlineLevel="0" collapsed="false">
      <c r="A329" s="0" t="n">
        <v>327</v>
      </c>
      <c r="B329" s="0" t="n">
        <f aca="false">A329-'Shorting Summary'!$A$4</f>
        <v>245</v>
      </c>
      <c r="C329" s="0" t="n">
        <v>325.1</v>
      </c>
      <c r="D329" s="0" t="n">
        <v>218.2</v>
      </c>
      <c r="E329" s="0" t="n">
        <v>212.8</v>
      </c>
    </row>
    <row r="330" customFormat="false" ht="12.75" hidden="false" customHeight="false" outlineLevel="0" collapsed="false">
      <c r="A330" s="0" t="n">
        <v>328</v>
      </c>
      <c r="B330" s="0" t="n">
        <f aca="false">A330-'Shorting Summary'!$A$4</f>
        <v>246</v>
      </c>
      <c r="C330" s="0" t="n">
        <v>325.1</v>
      </c>
      <c r="D330" s="0" t="n">
        <v>218.7</v>
      </c>
      <c r="E330" s="0" t="n">
        <v>213.3</v>
      </c>
    </row>
    <row r="331" customFormat="false" ht="12.75" hidden="false" customHeight="false" outlineLevel="0" collapsed="false">
      <c r="A331" s="0" t="n">
        <v>329</v>
      </c>
      <c r="B331" s="0" t="n">
        <f aca="false">A331-'Shorting Summary'!$A$4</f>
        <v>247</v>
      </c>
      <c r="C331" s="0" t="n">
        <v>325.2</v>
      </c>
      <c r="D331" s="0" t="n">
        <v>219.3</v>
      </c>
      <c r="E331" s="0" t="n">
        <v>213.9</v>
      </c>
    </row>
    <row r="332" customFormat="false" ht="12.75" hidden="false" customHeight="false" outlineLevel="0" collapsed="false">
      <c r="A332" s="0" t="n">
        <v>330</v>
      </c>
      <c r="B332" s="0" t="n">
        <f aca="false">A332-'Shorting Summary'!$A$4</f>
        <v>248</v>
      </c>
      <c r="C332" s="0" t="n">
        <v>325.1</v>
      </c>
      <c r="D332" s="0" t="n">
        <v>219.8</v>
      </c>
      <c r="E332" s="0" t="n">
        <v>214.3</v>
      </c>
    </row>
    <row r="333" customFormat="false" ht="12.75" hidden="false" customHeight="false" outlineLevel="0" collapsed="false">
      <c r="A333" s="0" t="n">
        <v>331</v>
      </c>
      <c r="B333" s="0" t="n">
        <f aca="false">A333-'Shorting Summary'!$A$4</f>
        <v>249</v>
      </c>
      <c r="C333" s="0" t="n">
        <v>325.1</v>
      </c>
      <c r="D333" s="0" t="n">
        <v>220.3</v>
      </c>
      <c r="E333" s="0" t="n">
        <v>214.8</v>
      </c>
    </row>
    <row r="334" customFormat="false" ht="12.75" hidden="false" customHeight="false" outlineLevel="0" collapsed="false">
      <c r="A334" s="0" t="n">
        <v>332</v>
      </c>
      <c r="B334" s="0" t="n">
        <f aca="false">A334-'Shorting Summary'!$A$4</f>
        <v>250</v>
      </c>
      <c r="C334" s="0" t="n">
        <v>325.2</v>
      </c>
      <c r="D334" s="0" t="n">
        <v>220.8</v>
      </c>
      <c r="E334" s="0" t="n">
        <v>215.3</v>
      </c>
    </row>
    <row r="335" customFormat="false" ht="12.75" hidden="false" customHeight="false" outlineLevel="0" collapsed="false">
      <c r="A335" s="0" t="n">
        <v>333</v>
      </c>
      <c r="B335" s="0" t="n">
        <f aca="false">A335-'Shorting Summary'!$A$4</f>
        <v>251</v>
      </c>
      <c r="C335" s="0" t="n">
        <v>325.3</v>
      </c>
      <c r="D335" s="0" t="n">
        <v>221.3</v>
      </c>
      <c r="E335" s="0" t="n">
        <v>215.8</v>
      </c>
    </row>
    <row r="336" customFormat="false" ht="12.75" hidden="false" customHeight="false" outlineLevel="0" collapsed="false">
      <c r="A336" s="0" t="n">
        <v>334</v>
      </c>
      <c r="B336" s="0" t="n">
        <f aca="false">A336-'Shorting Summary'!$A$4</f>
        <v>252</v>
      </c>
      <c r="C336" s="0" t="n">
        <v>325.2</v>
      </c>
      <c r="D336" s="0" t="n">
        <v>221.8</v>
      </c>
      <c r="E336" s="0" t="n">
        <v>216.3</v>
      </c>
    </row>
    <row r="337" customFormat="false" ht="12.75" hidden="false" customHeight="false" outlineLevel="0" collapsed="false">
      <c r="A337" s="0" t="n">
        <v>335</v>
      </c>
      <c r="B337" s="0" t="n">
        <f aca="false">A337-'Shorting Summary'!$A$4</f>
        <v>253</v>
      </c>
      <c r="C337" s="0" t="n">
        <v>325.3</v>
      </c>
      <c r="D337" s="0" t="n">
        <v>222.3</v>
      </c>
      <c r="E337" s="0" t="n">
        <v>216.7</v>
      </c>
    </row>
    <row r="338" customFormat="false" ht="12.75" hidden="false" customHeight="false" outlineLevel="0" collapsed="false">
      <c r="A338" s="0" t="n">
        <v>336</v>
      </c>
      <c r="B338" s="0" t="n">
        <f aca="false">A338-'Shorting Summary'!$A$4</f>
        <v>254</v>
      </c>
      <c r="C338" s="0" t="n">
        <v>325.3</v>
      </c>
      <c r="D338" s="0" t="n">
        <v>222.8</v>
      </c>
      <c r="E338" s="0" t="n">
        <v>217.2</v>
      </c>
    </row>
    <row r="339" customFormat="false" ht="12.75" hidden="false" customHeight="false" outlineLevel="0" collapsed="false">
      <c r="A339" s="0" t="n">
        <v>337</v>
      </c>
      <c r="B339" s="0" t="n">
        <f aca="false">A339-'Shorting Summary'!$A$4</f>
        <v>255</v>
      </c>
      <c r="C339" s="0" t="n">
        <v>325.3</v>
      </c>
      <c r="D339" s="0" t="n">
        <v>223.3</v>
      </c>
      <c r="E339" s="0" t="n">
        <v>217.7</v>
      </c>
    </row>
    <row r="340" customFormat="false" ht="12.75" hidden="false" customHeight="false" outlineLevel="0" collapsed="false">
      <c r="A340" s="0" t="n">
        <v>338</v>
      </c>
      <c r="B340" s="0" t="n">
        <f aca="false">A340-'Shorting Summary'!$A$4</f>
        <v>256</v>
      </c>
      <c r="C340" s="0" t="n">
        <v>325.3</v>
      </c>
      <c r="D340" s="0" t="n">
        <v>223.7</v>
      </c>
      <c r="E340" s="0" t="n">
        <v>218.2</v>
      </c>
    </row>
    <row r="341" customFormat="false" ht="12.75" hidden="false" customHeight="false" outlineLevel="0" collapsed="false">
      <c r="A341" s="0" t="n">
        <v>339</v>
      </c>
      <c r="B341" s="0" t="n">
        <f aca="false">A341-'Shorting Summary'!$A$4</f>
        <v>257</v>
      </c>
      <c r="C341" s="0" t="n">
        <v>325.3</v>
      </c>
      <c r="D341" s="0" t="n">
        <v>224.2</v>
      </c>
      <c r="E341" s="0" t="n">
        <v>218.6</v>
      </c>
    </row>
    <row r="342" customFormat="false" ht="12.75" hidden="false" customHeight="false" outlineLevel="0" collapsed="false">
      <c r="A342" s="0" t="n">
        <v>340</v>
      </c>
      <c r="B342" s="141" t="n">
        <f aca="false">A342-'Shorting Summary'!$A$4</f>
        <v>258</v>
      </c>
      <c r="C342" s="141" t="n">
        <v>325.3</v>
      </c>
      <c r="D342" s="141" t="n">
        <v>224.7</v>
      </c>
      <c r="E342" s="141" t="n">
        <v>219.1</v>
      </c>
      <c r="F342" s="0" t="s">
        <v>113</v>
      </c>
    </row>
    <row r="343" customFormat="false" ht="12.75" hidden="false" customHeight="false" outlineLevel="0" collapsed="false">
      <c r="A343" s="0" t="n">
        <v>341</v>
      </c>
      <c r="B343" s="0" t="n">
        <f aca="false">A343-'Shorting Summary'!$A$4</f>
        <v>259</v>
      </c>
      <c r="C343" s="0" t="n">
        <v>325.3</v>
      </c>
      <c r="D343" s="0" t="n">
        <v>225.2</v>
      </c>
      <c r="E343" s="0" t="n">
        <v>219.5</v>
      </c>
      <c r="F343" s="0" t="n">
        <v>258</v>
      </c>
      <c r="G343" s="0" t="n">
        <v>0</v>
      </c>
    </row>
    <row r="344" customFormat="false" ht="12.75" hidden="false" customHeight="false" outlineLevel="0" collapsed="false">
      <c r="A344" s="0" t="n">
        <v>342</v>
      </c>
      <c r="B344" s="0" t="n">
        <f aca="false">A344-'Shorting Summary'!$A$4</f>
        <v>260</v>
      </c>
      <c r="C344" s="0" t="n">
        <v>325.4</v>
      </c>
      <c r="D344" s="0" t="n">
        <v>225.6</v>
      </c>
      <c r="E344" s="0" t="n">
        <v>220</v>
      </c>
      <c r="F344" s="0" t="n">
        <v>258</v>
      </c>
      <c r="G344" s="0" t="n">
        <v>900</v>
      </c>
    </row>
    <row r="345" customFormat="false" ht="12.75" hidden="false" customHeight="false" outlineLevel="0" collapsed="false">
      <c r="A345" s="0" t="n">
        <v>343</v>
      </c>
      <c r="B345" s="0" t="n">
        <f aca="false">A345-'Shorting Summary'!$A$4</f>
        <v>261</v>
      </c>
      <c r="C345" s="0" t="n">
        <v>325.4</v>
      </c>
      <c r="D345" s="0" t="n">
        <v>226.1</v>
      </c>
      <c r="E345" s="0" t="n">
        <v>220.5</v>
      </c>
    </row>
    <row r="346" customFormat="false" ht="12.75" hidden="false" customHeight="false" outlineLevel="0" collapsed="false">
      <c r="A346" s="0" t="n">
        <v>344</v>
      </c>
      <c r="B346" s="0" t="n">
        <f aca="false">A346-'Shorting Summary'!$A$4</f>
        <v>262</v>
      </c>
      <c r="C346" s="0" t="n">
        <v>325.4</v>
      </c>
      <c r="D346" s="0" t="n">
        <v>226.5</v>
      </c>
      <c r="E346" s="0" t="n">
        <v>220.9</v>
      </c>
    </row>
    <row r="347" customFormat="false" ht="12.75" hidden="false" customHeight="false" outlineLevel="0" collapsed="false">
      <c r="A347" s="0" t="n">
        <v>345</v>
      </c>
      <c r="B347" s="0" t="n">
        <f aca="false">A347-'Shorting Summary'!$A$4</f>
        <v>263</v>
      </c>
      <c r="C347" s="0" t="n">
        <v>325.4</v>
      </c>
      <c r="D347" s="0" t="n">
        <v>227</v>
      </c>
      <c r="E347" s="0" t="n">
        <v>221.4</v>
      </c>
    </row>
    <row r="348" customFormat="false" ht="12.75" hidden="false" customHeight="false" outlineLevel="0" collapsed="false">
      <c r="A348" s="0" t="n">
        <v>346</v>
      </c>
      <c r="B348" s="0" t="n">
        <f aca="false">A348-'Shorting Summary'!$A$4</f>
        <v>264</v>
      </c>
      <c r="C348" s="0" t="n">
        <v>325.3</v>
      </c>
      <c r="D348" s="0" t="n">
        <v>227.4</v>
      </c>
      <c r="E348" s="0" t="n">
        <v>221.8</v>
      </c>
    </row>
    <row r="349" customFormat="false" ht="12.75" hidden="false" customHeight="false" outlineLevel="0" collapsed="false">
      <c r="A349" s="0" t="n">
        <v>347</v>
      </c>
      <c r="B349" s="0" t="n">
        <f aca="false">A349-'Shorting Summary'!$A$4</f>
        <v>265</v>
      </c>
      <c r="C349" s="0" t="n">
        <v>325.3</v>
      </c>
      <c r="D349" s="0" t="n">
        <v>227.9</v>
      </c>
      <c r="E349" s="0" t="n">
        <v>222.2</v>
      </c>
    </row>
    <row r="350" customFormat="false" ht="12.75" hidden="false" customHeight="false" outlineLevel="0" collapsed="false">
      <c r="A350" s="0" t="n">
        <v>348</v>
      </c>
      <c r="B350" s="0" t="n">
        <f aca="false">A350-'Shorting Summary'!$A$4</f>
        <v>266</v>
      </c>
      <c r="C350" s="0" t="n">
        <v>325.3</v>
      </c>
      <c r="D350" s="0" t="n">
        <v>228.4</v>
      </c>
      <c r="E350" s="0" t="n">
        <v>222.7</v>
      </c>
    </row>
    <row r="351" customFormat="false" ht="12.75" hidden="false" customHeight="false" outlineLevel="0" collapsed="false">
      <c r="A351" s="0" t="n">
        <v>349</v>
      </c>
      <c r="B351" s="0" t="n">
        <f aca="false">A351-'Shorting Summary'!$A$4</f>
        <v>267</v>
      </c>
      <c r="C351" s="0" t="n">
        <v>325.3</v>
      </c>
      <c r="D351" s="0" t="n">
        <v>228.8</v>
      </c>
      <c r="E351" s="0" t="n">
        <v>223.1</v>
      </c>
    </row>
    <row r="352" customFormat="false" ht="12.75" hidden="false" customHeight="false" outlineLevel="0" collapsed="false">
      <c r="A352" s="0" t="n">
        <v>350</v>
      </c>
      <c r="B352" s="0" t="n">
        <f aca="false">A352-'Shorting Summary'!$A$4</f>
        <v>268</v>
      </c>
      <c r="C352" s="0" t="n">
        <v>325.3</v>
      </c>
      <c r="D352" s="0" t="n">
        <v>229.3</v>
      </c>
      <c r="E352" s="0" t="n">
        <v>223.5</v>
      </c>
    </row>
    <row r="353" customFormat="false" ht="12.75" hidden="false" customHeight="false" outlineLevel="0" collapsed="false">
      <c r="A353" s="0" t="n">
        <v>351</v>
      </c>
      <c r="B353" s="0" t="n">
        <f aca="false">A353-'Shorting Summary'!$A$4</f>
        <v>269</v>
      </c>
      <c r="C353" s="0" t="n">
        <v>325.2</v>
      </c>
      <c r="D353" s="0" t="n">
        <v>229.8</v>
      </c>
      <c r="E353" s="0" t="n">
        <v>224</v>
      </c>
    </row>
    <row r="354" customFormat="false" ht="12.75" hidden="false" customHeight="false" outlineLevel="0" collapsed="false">
      <c r="A354" s="0" t="n">
        <v>352</v>
      </c>
      <c r="B354" s="0" t="n">
        <f aca="false">A354-'Shorting Summary'!$A$4</f>
        <v>270</v>
      </c>
      <c r="C354" s="0" t="n">
        <v>325.2</v>
      </c>
      <c r="D354" s="0" t="n">
        <v>230.3</v>
      </c>
      <c r="E354" s="0" t="n">
        <v>224.4</v>
      </c>
    </row>
    <row r="355" customFormat="false" ht="12.75" hidden="false" customHeight="false" outlineLevel="0" collapsed="false">
      <c r="A355" s="0" t="n">
        <v>353</v>
      </c>
      <c r="B355" s="0" t="n">
        <f aca="false">A355-'Shorting Summary'!$A$4</f>
        <v>271</v>
      </c>
      <c r="C355" s="0" t="n">
        <v>325</v>
      </c>
      <c r="D355" s="0" t="n">
        <v>230.8</v>
      </c>
      <c r="E355" s="0" t="n">
        <v>224.8</v>
      </c>
    </row>
    <row r="356" customFormat="false" ht="12.75" hidden="false" customHeight="false" outlineLevel="0" collapsed="false">
      <c r="A356" s="0" t="n">
        <v>354</v>
      </c>
      <c r="B356" s="0" t="n">
        <f aca="false">A356-'Shorting Summary'!$A$4</f>
        <v>272</v>
      </c>
      <c r="C356" s="0" t="n">
        <v>324.9</v>
      </c>
      <c r="D356" s="0" t="n">
        <v>231.3</v>
      </c>
      <c r="E356" s="0" t="n">
        <v>225.1</v>
      </c>
    </row>
    <row r="357" customFormat="false" ht="12.75" hidden="false" customHeight="false" outlineLevel="0" collapsed="false">
      <c r="A357" s="0" t="n">
        <v>355</v>
      </c>
      <c r="B357" s="0" t="n">
        <f aca="false">A357-'Shorting Summary'!$A$4</f>
        <v>273</v>
      </c>
      <c r="C357" s="0" t="n">
        <v>324.9</v>
      </c>
      <c r="D357" s="0" t="n">
        <v>231.8</v>
      </c>
      <c r="E357" s="0" t="n">
        <v>225.6</v>
      </c>
    </row>
    <row r="358" customFormat="false" ht="12.75" hidden="false" customHeight="false" outlineLevel="0" collapsed="false">
      <c r="A358" s="0" t="n">
        <v>356</v>
      </c>
      <c r="B358" s="0" t="n">
        <f aca="false">A358-'Shorting Summary'!$A$4</f>
        <v>274</v>
      </c>
      <c r="C358" s="0" t="n">
        <v>324.8</v>
      </c>
      <c r="D358" s="0" t="n">
        <v>232.3</v>
      </c>
      <c r="E358" s="0" t="n">
        <v>226</v>
      </c>
    </row>
    <row r="359" customFormat="false" ht="12.75" hidden="false" customHeight="false" outlineLevel="0" collapsed="false">
      <c r="A359" s="0" t="n">
        <v>357</v>
      </c>
      <c r="B359" s="0" t="n">
        <f aca="false">A359-'Shorting Summary'!$A$4</f>
        <v>275</v>
      </c>
      <c r="C359" s="0" t="n">
        <v>324.8</v>
      </c>
      <c r="D359" s="0" t="n">
        <v>232.8</v>
      </c>
      <c r="E359" s="0" t="n">
        <v>226.5</v>
      </c>
    </row>
    <row r="360" customFormat="false" ht="12.75" hidden="false" customHeight="false" outlineLevel="0" collapsed="false">
      <c r="A360" s="0" t="n">
        <v>358</v>
      </c>
      <c r="B360" s="0" t="n">
        <f aca="false">A360-'Shorting Summary'!$A$4</f>
        <v>276</v>
      </c>
      <c r="C360" s="0" t="n">
        <v>324.8</v>
      </c>
      <c r="D360" s="0" t="n">
        <v>233.3</v>
      </c>
      <c r="E360" s="0" t="n">
        <v>226.9</v>
      </c>
    </row>
    <row r="361" customFormat="false" ht="12.75" hidden="false" customHeight="false" outlineLevel="0" collapsed="false">
      <c r="A361" s="0" t="n">
        <v>359</v>
      </c>
      <c r="B361" s="0" t="n">
        <f aca="false">A361-'Shorting Summary'!$A$4</f>
        <v>277</v>
      </c>
      <c r="C361" s="0" t="n">
        <v>324.7</v>
      </c>
      <c r="D361" s="0" t="n">
        <v>233.8</v>
      </c>
      <c r="E361" s="0" t="n">
        <v>227.3</v>
      </c>
    </row>
    <row r="362" customFormat="false" ht="12.75" hidden="false" customHeight="false" outlineLevel="0" collapsed="false">
      <c r="A362" s="0" t="n">
        <v>360</v>
      </c>
      <c r="B362" s="0" t="n">
        <f aca="false">A362-'Shorting Summary'!$A$4</f>
        <v>278</v>
      </c>
      <c r="C362" s="0" t="n">
        <v>324.6</v>
      </c>
      <c r="D362" s="0" t="n">
        <v>234.3</v>
      </c>
      <c r="E362" s="0" t="n">
        <v>227.7</v>
      </c>
    </row>
    <row r="363" customFormat="false" ht="12.75" hidden="false" customHeight="false" outlineLevel="0" collapsed="false">
      <c r="A363" s="0" t="n">
        <v>361</v>
      </c>
      <c r="B363" s="0" t="n">
        <f aca="false">A363-'Shorting Summary'!$A$4</f>
        <v>279</v>
      </c>
      <c r="C363" s="0" t="n">
        <v>324.6</v>
      </c>
      <c r="D363" s="0" t="n">
        <v>234.8</v>
      </c>
      <c r="E363" s="0" t="n">
        <v>228.1</v>
      </c>
    </row>
    <row r="364" customFormat="false" ht="12.75" hidden="false" customHeight="false" outlineLevel="0" collapsed="false">
      <c r="A364" s="0" t="n">
        <v>362</v>
      </c>
      <c r="B364" s="0" t="n">
        <f aca="false">A364-'Shorting Summary'!$A$4</f>
        <v>280</v>
      </c>
      <c r="C364" s="0" t="n">
        <v>324.5</v>
      </c>
      <c r="D364" s="0" t="n">
        <v>235.3</v>
      </c>
      <c r="E364" s="0" t="n">
        <v>228.5</v>
      </c>
    </row>
    <row r="365" customFormat="false" ht="12.75" hidden="false" customHeight="false" outlineLevel="0" collapsed="false">
      <c r="A365" s="0" t="n">
        <v>363</v>
      </c>
      <c r="B365" s="0" t="n">
        <f aca="false">A365-'Shorting Summary'!$A$4</f>
        <v>281</v>
      </c>
      <c r="C365" s="0" t="n">
        <v>324.4</v>
      </c>
      <c r="D365" s="0" t="n">
        <v>235.8</v>
      </c>
      <c r="E365" s="0" t="n">
        <v>228.9</v>
      </c>
    </row>
    <row r="366" customFormat="false" ht="12.75" hidden="false" customHeight="false" outlineLevel="0" collapsed="false">
      <c r="A366" s="0" t="n">
        <v>364</v>
      </c>
      <c r="B366" s="0" t="n">
        <f aca="false">A366-'Shorting Summary'!$A$4</f>
        <v>282</v>
      </c>
      <c r="C366" s="0" t="n">
        <v>324.3</v>
      </c>
      <c r="D366" s="0" t="n">
        <v>236.3</v>
      </c>
      <c r="E366" s="0" t="n">
        <v>229.3</v>
      </c>
    </row>
    <row r="367" customFormat="false" ht="12.75" hidden="false" customHeight="false" outlineLevel="0" collapsed="false">
      <c r="A367" s="0" t="n">
        <v>365</v>
      </c>
      <c r="B367" s="0" t="n">
        <f aca="false">A367-'Shorting Summary'!$A$4</f>
        <v>283</v>
      </c>
      <c r="C367" s="0" t="n">
        <v>324.3</v>
      </c>
      <c r="D367" s="0" t="n">
        <v>236.8</v>
      </c>
      <c r="E367" s="0" t="n">
        <v>229.7</v>
      </c>
    </row>
    <row r="368" customFormat="false" ht="12.75" hidden="false" customHeight="false" outlineLevel="0" collapsed="false">
      <c r="A368" s="0" t="n">
        <v>366</v>
      </c>
      <c r="B368" s="0" t="n">
        <f aca="false">A368-'Shorting Summary'!$A$4</f>
        <v>284</v>
      </c>
      <c r="C368" s="0" t="n">
        <v>324.3</v>
      </c>
      <c r="D368" s="0" t="n">
        <v>237.2</v>
      </c>
      <c r="E368" s="0" t="n">
        <v>230.1</v>
      </c>
    </row>
    <row r="369" customFormat="false" ht="12.75" hidden="false" customHeight="false" outlineLevel="0" collapsed="false">
      <c r="A369" s="0" t="n">
        <v>367</v>
      </c>
      <c r="B369" s="0" t="n">
        <f aca="false">A369-'Shorting Summary'!$A$4</f>
        <v>285</v>
      </c>
      <c r="C369" s="0" t="n">
        <v>324.3</v>
      </c>
      <c r="D369" s="0" t="n">
        <v>237.7</v>
      </c>
      <c r="E369" s="0" t="n">
        <v>230.5</v>
      </c>
    </row>
    <row r="370" customFormat="false" ht="12.75" hidden="false" customHeight="false" outlineLevel="0" collapsed="false">
      <c r="A370" s="0" t="n">
        <v>368</v>
      </c>
      <c r="B370" s="0" t="n">
        <f aca="false">A370-'Shorting Summary'!$A$4</f>
        <v>286</v>
      </c>
      <c r="C370" s="0" t="n">
        <v>324.3</v>
      </c>
      <c r="D370" s="0" t="n">
        <v>238.2</v>
      </c>
      <c r="E370" s="0" t="n">
        <v>230.9</v>
      </c>
    </row>
    <row r="371" customFormat="false" ht="12.75" hidden="false" customHeight="false" outlineLevel="0" collapsed="false">
      <c r="A371" s="0" t="n">
        <v>369</v>
      </c>
      <c r="B371" s="0" t="n">
        <f aca="false">A371-'Shorting Summary'!$A$4</f>
        <v>287</v>
      </c>
      <c r="C371" s="0" t="n">
        <v>324.2</v>
      </c>
      <c r="D371" s="0" t="n">
        <v>238.7</v>
      </c>
      <c r="E371" s="0" t="n">
        <v>231.2</v>
      </c>
    </row>
    <row r="372" customFormat="false" ht="12.75" hidden="false" customHeight="false" outlineLevel="0" collapsed="false">
      <c r="A372" s="0" t="n">
        <v>370</v>
      </c>
      <c r="B372" s="0" t="n">
        <f aca="false">A372-'Shorting Summary'!$A$4</f>
        <v>288</v>
      </c>
      <c r="C372" s="0" t="n">
        <v>324.1</v>
      </c>
      <c r="D372" s="0" t="n">
        <v>239.1</v>
      </c>
      <c r="E372" s="0" t="n">
        <v>231.6</v>
      </c>
    </row>
    <row r="373" customFormat="false" ht="12.75" hidden="false" customHeight="false" outlineLevel="0" collapsed="false">
      <c r="A373" s="0" t="n">
        <v>371</v>
      </c>
      <c r="B373" s="0" t="n">
        <f aca="false">A373-'Shorting Summary'!$A$4</f>
        <v>289</v>
      </c>
      <c r="C373" s="0" t="n">
        <v>324.1</v>
      </c>
      <c r="D373" s="0" t="n">
        <v>239.6</v>
      </c>
      <c r="E373" s="0" t="n">
        <v>232</v>
      </c>
    </row>
    <row r="374" customFormat="false" ht="12.75" hidden="false" customHeight="false" outlineLevel="0" collapsed="false">
      <c r="A374" s="0" t="n">
        <v>372</v>
      </c>
      <c r="B374" s="0" t="n">
        <f aca="false">A374-'Shorting Summary'!$A$4</f>
        <v>290</v>
      </c>
      <c r="C374" s="0" t="n">
        <v>324</v>
      </c>
      <c r="D374" s="0" t="n">
        <v>240.1</v>
      </c>
      <c r="E374" s="0" t="n">
        <v>232.3</v>
      </c>
    </row>
    <row r="375" customFormat="false" ht="12.75" hidden="false" customHeight="false" outlineLevel="0" collapsed="false">
      <c r="A375" s="0" t="n">
        <v>373</v>
      </c>
      <c r="B375" s="0" t="n">
        <f aca="false">A375-'Shorting Summary'!$A$4</f>
        <v>291</v>
      </c>
      <c r="C375" s="0" t="n">
        <v>324</v>
      </c>
      <c r="D375" s="0" t="n">
        <v>240.5</v>
      </c>
      <c r="E375" s="0" t="n">
        <v>232.7</v>
      </c>
    </row>
    <row r="376" customFormat="false" ht="12.75" hidden="false" customHeight="false" outlineLevel="0" collapsed="false">
      <c r="A376" s="0" t="n">
        <v>374</v>
      </c>
      <c r="B376" s="0" t="n">
        <f aca="false">A376-'Shorting Summary'!$A$4</f>
        <v>292</v>
      </c>
      <c r="C376" s="0" t="n">
        <v>324</v>
      </c>
      <c r="D376" s="0" t="n">
        <v>240.9</v>
      </c>
      <c r="E376" s="0" t="n">
        <v>233.1</v>
      </c>
    </row>
    <row r="377" customFormat="false" ht="12.75" hidden="false" customHeight="false" outlineLevel="0" collapsed="false">
      <c r="A377" s="0" t="n">
        <v>375</v>
      </c>
      <c r="B377" s="0" t="n">
        <f aca="false">A377-'Shorting Summary'!$A$4</f>
        <v>293</v>
      </c>
      <c r="C377" s="0" t="n">
        <v>324</v>
      </c>
      <c r="D377" s="0" t="n">
        <v>241.4</v>
      </c>
      <c r="E377" s="0" t="n">
        <v>233.4</v>
      </c>
    </row>
    <row r="378" customFormat="false" ht="12.75" hidden="false" customHeight="false" outlineLevel="0" collapsed="false">
      <c r="A378" s="0" t="n">
        <v>376</v>
      </c>
      <c r="B378" s="0" t="n">
        <f aca="false">A378-'Shorting Summary'!$A$4</f>
        <v>294</v>
      </c>
      <c r="C378" s="0" t="n">
        <v>324.1</v>
      </c>
      <c r="D378" s="0" t="n">
        <v>241.8</v>
      </c>
      <c r="E378" s="0" t="n">
        <v>233.8</v>
      </c>
    </row>
    <row r="379" customFormat="false" ht="12.75" hidden="false" customHeight="false" outlineLevel="0" collapsed="false">
      <c r="A379" s="0" t="n">
        <v>377</v>
      </c>
      <c r="B379" s="0" t="n">
        <f aca="false">A379-'Shorting Summary'!$A$4</f>
        <v>295</v>
      </c>
      <c r="C379" s="0" t="n">
        <v>324.1</v>
      </c>
      <c r="D379" s="0" t="n">
        <v>242.3</v>
      </c>
      <c r="E379" s="0" t="n">
        <v>234.1</v>
      </c>
    </row>
    <row r="380" customFormat="false" ht="12.75" hidden="false" customHeight="false" outlineLevel="0" collapsed="false">
      <c r="A380" s="0" t="n">
        <v>378</v>
      </c>
      <c r="B380" s="0" t="n">
        <f aca="false">A380-'Shorting Summary'!$A$4</f>
        <v>296</v>
      </c>
      <c r="C380" s="0" t="n">
        <v>324.1</v>
      </c>
      <c r="D380" s="0" t="n">
        <v>242.7</v>
      </c>
      <c r="E380" s="0" t="n">
        <v>234.6</v>
      </c>
    </row>
    <row r="381" customFormat="false" ht="12.75" hidden="false" customHeight="false" outlineLevel="0" collapsed="false">
      <c r="A381" s="0" t="n">
        <v>379</v>
      </c>
      <c r="B381" s="0" t="n">
        <f aca="false">A381-'Shorting Summary'!$A$4</f>
        <v>297</v>
      </c>
      <c r="C381" s="0" t="n">
        <v>324.1</v>
      </c>
      <c r="D381" s="0" t="n">
        <v>243.1</v>
      </c>
      <c r="E381" s="0" t="n">
        <v>234.9</v>
      </c>
    </row>
    <row r="382" customFormat="false" ht="12.75" hidden="false" customHeight="false" outlineLevel="0" collapsed="false">
      <c r="A382" s="0" t="n">
        <v>380</v>
      </c>
      <c r="B382" s="0" t="n">
        <f aca="false">A382-'Shorting Summary'!$A$4</f>
        <v>298</v>
      </c>
      <c r="C382" s="0" t="n">
        <v>324</v>
      </c>
      <c r="D382" s="0" t="n">
        <v>243.5</v>
      </c>
      <c r="E382" s="0" t="n">
        <v>235.3</v>
      </c>
    </row>
    <row r="383" customFormat="false" ht="12.75" hidden="false" customHeight="false" outlineLevel="0" collapsed="false">
      <c r="A383" s="0" t="n">
        <v>381</v>
      </c>
      <c r="B383" s="0" t="n">
        <f aca="false">A383-'Shorting Summary'!$A$4</f>
        <v>299</v>
      </c>
      <c r="C383" s="0" t="n">
        <v>323.9</v>
      </c>
      <c r="D383" s="0" t="n">
        <v>243.9</v>
      </c>
      <c r="E383" s="0" t="n">
        <v>235.6</v>
      </c>
    </row>
    <row r="384" customFormat="false" ht="12.75" hidden="false" customHeight="false" outlineLevel="0" collapsed="false">
      <c r="A384" s="0" t="n">
        <v>382</v>
      </c>
      <c r="B384" s="0" t="n">
        <f aca="false">A384-'Shorting Summary'!$A$4</f>
        <v>300</v>
      </c>
      <c r="C384" s="0" t="n">
        <v>323.6</v>
      </c>
      <c r="D384" s="0" t="n">
        <v>244.8</v>
      </c>
      <c r="E384" s="0" t="n">
        <v>235.3</v>
      </c>
    </row>
    <row r="385" customFormat="false" ht="12.75" hidden="false" customHeight="false" outlineLevel="0" collapsed="false">
      <c r="A385" s="0" t="n">
        <v>383</v>
      </c>
      <c r="B385" s="0" t="n">
        <f aca="false">A385-'Shorting Summary'!$A$4</f>
        <v>301</v>
      </c>
      <c r="C385" s="0" t="n">
        <v>323.9</v>
      </c>
      <c r="D385" s="0" t="n">
        <v>244.8</v>
      </c>
      <c r="E385" s="0" t="n">
        <v>236.2</v>
      </c>
    </row>
    <row r="386" customFormat="false" ht="12.75" hidden="false" customHeight="false" outlineLevel="0" collapsed="false">
      <c r="A386" s="0" t="n">
        <v>384</v>
      </c>
      <c r="B386" s="0" t="n">
        <f aca="false">A386-'Shorting Summary'!$A$4</f>
        <v>302</v>
      </c>
      <c r="C386" s="0" t="n">
        <v>324</v>
      </c>
      <c r="D386" s="0" t="n">
        <v>245.2</v>
      </c>
      <c r="E386" s="0" t="n">
        <v>236.5</v>
      </c>
    </row>
    <row r="387" customFormat="false" ht="12.75" hidden="false" customHeight="false" outlineLevel="0" collapsed="false">
      <c r="A387" s="0" t="n">
        <v>385</v>
      </c>
      <c r="B387" s="0" t="n">
        <f aca="false">A387-'Shorting Summary'!$A$4</f>
        <v>303</v>
      </c>
      <c r="C387" s="0" t="n">
        <v>324.1</v>
      </c>
      <c r="D387" s="0" t="n">
        <v>245.5</v>
      </c>
      <c r="E387" s="0" t="n">
        <v>237.1</v>
      </c>
    </row>
    <row r="388" customFormat="false" ht="12.75" hidden="false" customHeight="false" outlineLevel="0" collapsed="false">
      <c r="A388" s="0" t="n">
        <v>386</v>
      </c>
      <c r="B388" s="0" t="n">
        <f aca="false">A388-'Shorting Summary'!$A$4</f>
        <v>304</v>
      </c>
      <c r="C388" s="0" t="n">
        <v>324</v>
      </c>
      <c r="D388" s="0" t="n">
        <v>245.9</v>
      </c>
      <c r="E388" s="0" t="n">
        <v>237.4</v>
      </c>
    </row>
    <row r="389" customFormat="false" ht="12.75" hidden="false" customHeight="false" outlineLevel="0" collapsed="false">
      <c r="A389" s="0" t="n">
        <v>387</v>
      </c>
      <c r="B389" s="0" t="n">
        <f aca="false">A389-'Shorting Summary'!$A$4</f>
        <v>305</v>
      </c>
      <c r="C389" s="0" t="n">
        <v>324</v>
      </c>
      <c r="D389" s="0" t="n">
        <v>246.3</v>
      </c>
      <c r="E389" s="0" t="n">
        <v>237.8</v>
      </c>
    </row>
    <row r="390" customFormat="false" ht="12.75" hidden="false" customHeight="false" outlineLevel="0" collapsed="false">
      <c r="A390" s="0" t="n">
        <v>388</v>
      </c>
      <c r="B390" s="0" t="n">
        <f aca="false">A390-'Shorting Summary'!$A$4</f>
        <v>306</v>
      </c>
      <c r="C390" s="0" t="n">
        <v>324.1</v>
      </c>
      <c r="D390" s="0" t="n">
        <v>246.8</v>
      </c>
      <c r="E390" s="0" t="n">
        <v>238.1</v>
      </c>
    </row>
    <row r="391" customFormat="false" ht="12.75" hidden="false" customHeight="false" outlineLevel="0" collapsed="false">
      <c r="A391" s="0" t="n">
        <v>389</v>
      </c>
      <c r="B391" s="0" t="n">
        <f aca="false">A391-'Shorting Summary'!$A$4</f>
        <v>307</v>
      </c>
      <c r="C391" s="0" t="n">
        <v>324.1</v>
      </c>
      <c r="D391" s="0" t="n">
        <v>247.2</v>
      </c>
      <c r="E391" s="0" t="n">
        <v>238.5</v>
      </c>
    </row>
    <row r="392" customFormat="false" ht="12.75" hidden="false" customHeight="false" outlineLevel="0" collapsed="false">
      <c r="A392" s="0" t="n">
        <v>390</v>
      </c>
      <c r="B392" s="0" t="n">
        <f aca="false">A392-'Shorting Summary'!$A$4</f>
        <v>308</v>
      </c>
      <c r="C392" s="0" t="n">
        <v>324.1</v>
      </c>
      <c r="D392" s="0" t="n">
        <v>247.5</v>
      </c>
      <c r="E392" s="0" t="n">
        <v>238.8</v>
      </c>
    </row>
    <row r="393" customFormat="false" ht="12.75" hidden="false" customHeight="false" outlineLevel="0" collapsed="false">
      <c r="A393" s="0" t="n">
        <v>391</v>
      </c>
      <c r="B393" s="0" t="n">
        <f aca="false">A393-'Shorting Summary'!$A$4</f>
        <v>309</v>
      </c>
      <c r="C393" s="0" t="n">
        <v>324.1</v>
      </c>
      <c r="D393" s="0" t="n">
        <v>247.9</v>
      </c>
      <c r="E393" s="0" t="n">
        <v>239.1</v>
      </c>
    </row>
    <row r="394" customFormat="false" ht="12.75" hidden="false" customHeight="false" outlineLevel="0" collapsed="false">
      <c r="A394" s="0" t="n">
        <v>392</v>
      </c>
      <c r="B394" s="0" t="n">
        <f aca="false">A394-'Shorting Summary'!$A$4</f>
        <v>310</v>
      </c>
      <c r="C394" s="0" t="n">
        <v>324.1</v>
      </c>
      <c r="D394" s="0" t="n">
        <v>248.3</v>
      </c>
      <c r="E394" s="0" t="n">
        <v>239.5</v>
      </c>
    </row>
    <row r="395" customFormat="false" ht="12.75" hidden="false" customHeight="false" outlineLevel="0" collapsed="false">
      <c r="A395" s="0" t="n">
        <v>393</v>
      </c>
      <c r="B395" s="0" t="n">
        <f aca="false">A395-'Shorting Summary'!$A$4</f>
        <v>311</v>
      </c>
      <c r="C395" s="0" t="n">
        <v>324.1</v>
      </c>
      <c r="D395" s="0" t="n">
        <v>248.7</v>
      </c>
      <c r="E395" s="0" t="n">
        <v>239.8</v>
      </c>
    </row>
    <row r="396" customFormat="false" ht="12.75" hidden="false" customHeight="false" outlineLevel="0" collapsed="false">
      <c r="A396" s="0" t="n">
        <v>394</v>
      </c>
      <c r="B396" s="0" t="n">
        <f aca="false">A396-'Shorting Summary'!$A$4</f>
        <v>312</v>
      </c>
      <c r="C396" s="0" t="n">
        <v>324.2</v>
      </c>
      <c r="D396" s="0" t="n">
        <v>249.1</v>
      </c>
      <c r="E396" s="0" t="n">
        <v>240.1</v>
      </c>
    </row>
    <row r="397" customFormat="false" ht="12.75" hidden="false" customHeight="false" outlineLevel="0" collapsed="false">
      <c r="A397" s="0" t="n">
        <v>395</v>
      </c>
      <c r="B397" s="0" t="n">
        <f aca="false">A397-'Shorting Summary'!$A$4</f>
        <v>313</v>
      </c>
      <c r="C397" s="0" t="n">
        <v>324.2</v>
      </c>
      <c r="D397" s="0" t="n">
        <v>249.5</v>
      </c>
      <c r="E397" s="0" t="n">
        <v>240.5</v>
      </c>
    </row>
    <row r="398" customFormat="false" ht="12.75" hidden="false" customHeight="false" outlineLevel="0" collapsed="false">
      <c r="A398" s="0" t="n">
        <v>396</v>
      </c>
      <c r="B398" s="0" t="n">
        <f aca="false">A398-'Shorting Summary'!$A$4</f>
        <v>314</v>
      </c>
      <c r="C398" s="0" t="n">
        <v>324.2</v>
      </c>
      <c r="D398" s="0" t="n">
        <v>249.9</v>
      </c>
      <c r="E398" s="0" t="n">
        <v>240.8</v>
      </c>
    </row>
    <row r="399" customFormat="false" ht="12.75" hidden="false" customHeight="false" outlineLevel="0" collapsed="false">
      <c r="A399" s="0" t="n">
        <v>397</v>
      </c>
      <c r="B399" s="0" t="n">
        <f aca="false">A399-'Shorting Summary'!$A$4</f>
        <v>315</v>
      </c>
      <c r="C399" s="0" t="n">
        <v>324.3</v>
      </c>
      <c r="D399" s="0" t="n">
        <v>250.3</v>
      </c>
      <c r="E399" s="0" t="n">
        <v>241.1</v>
      </c>
    </row>
    <row r="400" customFormat="false" ht="12.75" hidden="false" customHeight="false" outlineLevel="0" collapsed="false">
      <c r="A400" s="0" t="n">
        <v>398</v>
      </c>
      <c r="B400" s="0" t="n">
        <f aca="false">A400-'Shorting Summary'!$A$4</f>
        <v>316</v>
      </c>
      <c r="C400" s="0" t="n">
        <v>324.3</v>
      </c>
      <c r="D400" s="0" t="n">
        <v>250.7</v>
      </c>
      <c r="E400" s="0" t="n">
        <v>241.4</v>
      </c>
    </row>
    <row r="401" customFormat="false" ht="12.75" hidden="false" customHeight="false" outlineLevel="0" collapsed="false">
      <c r="A401" s="0" t="n">
        <v>399</v>
      </c>
      <c r="B401" s="0" t="n">
        <f aca="false">A401-'Shorting Summary'!$A$4</f>
        <v>317</v>
      </c>
      <c r="C401" s="0" t="n">
        <v>324.3</v>
      </c>
      <c r="D401" s="0" t="n">
        <v>251.1</v>
      </c>
      <c r="E401" s="0" t="n">
        <v>241.7</v>
      </c>
    </row>
    <row r="402" customFormat="false" ht="12.75" hidden="false" customHeight="false" outlineLevel="0" collapsed="false">
      <c r="A402" s="0" t="n">
        <v>400</v>
      </c>
      <c r="B402" s="0" t="n">
        <f aca="false">A402-'Shorting Summary'!$A$4</f>
        <v>318</v>
      </c>
      <c r="C402" s="0" t="n">
        <v>324.3</v>
      </c>
      <c r="D402" s="0" t="n">
        <v>251.5</v>
      </c>
      <c r="E402" s="0" t="n">
        <v>242.1</v>
      </c>
    </row>
    <row r="403" customFormat="false" ht="12.75" hidden="false" customHeight="false" outlineLevel="0" collapsed="false">
      <c r="A403" s="0" t="n">
        <v>401</v>
      </c>
      <c r="B403" s="0" t="n">
        <f aca="false">A403-'Shorting Summary'!$A$4</f>
        <v>319</v>
      </c>
      <c r="C403" s="0" t="n">
        <v>324.2</v>
      </c>
      <c r="D403" s="0" t="n">
        <v>251.8</v>
      </c>
      <c r="E403" s="0" t="n">
        <v>242.4</v>
      </c>
    </row>
    <row r="404" customFormat="false" ht="12.75" hidden="false" customHeight="false" outlineLevel="0" collapsed="false">
      <c r="A404" s="0" t="n">
        <v>402</v>
      </c>
      <c r="B404" s="0" t="n">
        <f aca="false">A404-'Shorting Summary'!$A$4</f>
        <v>320</v>
      </c>
      <c r="C404" s="0" t="n">
        <v>324.2</v>
      </c>
      <c r="D404" s="0" t="n">
        <v>252.2</v>
      </c>
      <c r="E404" s="0" t="n">
        <v>242.7</v>
      </c>
    </row>
    <row r="405" customFormat="false" ht="12.75" hidden="false" customHeight="false" outlineLevel="0" collapsed="false">
      <c r="A405" s="0" t="n">
        <v>403</v>
      </c>
      <c r="B405" s="0" t="n">
        <f aca="false">A405-'Shorting Summary'!$A$4</f>
        <v>321</v>
      </c>
      <c r="C405" s="0" t="n">
        <v>324.1</v>
      </c>
      <c r="D405" s="0" t="n">
        <v>252.7</v>
      </c>
      <c r="E405" s="0" t="n">
        <v>243</v>
      </c>
    </row>
    <row r="406" customFormat="false" ht="12.75" hidden="false" customHeight="false" outlineLevel="0" collapsed="false">
      <c r="A406" s="0" t="n">
        <v>404</v>
      </c>
      <c r="B406" s="0" t="n">
        <f aca="false">A406-'Shorting Summary'!$A$4</f>
        <v>322</v>
      </c>
      <c r="C406" s="0" t="n">
        <v>324.1</v>
      </c>
      <c r="D406" s="0" t="n">
        <v>253</v>
      </c>
      <c r="E406" s="0" t="n">
        <v>243.3</v>
      </c>
    </row>
    <row r="407" customFormat="false" ht="12.75" hidden="false" customHeight="false" outlineLevel="0" collapsed="false">
      <c r="A407" s="0" t="n">
        <v>405</v>
      </c>
      <c r="B407" s="0" t="n">
        <f aca="false">A407-'Shorting Summary'!$A$4</f>
        <v>323</v>
      </c>
      <c r="C407" s="0" t="n">
        <v>324.1</v>
      </c>
      <c r="D407" s="0" t="n">
        <v>253.4</v>
      </c>
      <c r="E407" s="0" t="n">
        <v>243.7</v>
      </c>
    </row>
    <row r="408" customFormat="false" ht="12.75" hidden="false" customHeight="false" outlineLevel="0" collapsed="false">
      <c r="A408" s="0" t="n">
        <v>406</v>
      </c>
      <c r="B408" s="0" t="n">
        <f aca="false">A408-'Shorting Summary'!$A$4</f>
        <v>324</v>
      </c>
      <c r="C408" s="0" t="n">
        <v>324</v>
      </c>
      <c r="D408" s="0" t="n">
        <v>253.8</v>
      </c>
      <c r="E408" s="0" t="n">
        <v>244</v>
      </c>
    </row>
    <row r="409" customFormat="false" ht="12.75" hidden="false" customHeight="false" outlineLevel="0" collapsed="false">
      <c r="A409" s="0" t="n">
        <v>407</v>
      </c>
      <c r="B409" s="0" t="n">
        <f aca="false">A409-'Shorting Summary'!$A$4</f>
        <v>325</v>
      </c>
      <c r="C409" s="0" t="n">
        <v>324</v>
      </c>
      <c r="D409" s="0" t="n">
        <v>254.2</v>
      </c>
      <c r="E409" s="0" t="n">
        <v>244.3</v>
      </c>
    </row>
    <row r="410" customFormat="false" ht="12.75" hidden="false" customHeight="false" outlineLevel="0" collapsed="false">
      <c r="A410" s="0" t="n">
        <v>408</v>
      </c>
      <c r="B410" s="0" t="n">
        <f aca="false">A410-'Shorting Summary'!$A$4</f>
        <v>326</v>
      </c>
      <c r="C410" s="0" t="n">
        <v>323.9</v>
      </c>
      <c r="D410" s="0" t="n">
        <v>254.5</v>
      </c>
      <c r="E410" s="0" t="n">
        <v>244.6</v>
      </c>
    </row>
    <row r="411" customFormat="false" ht="12.75" hidden="false" customHeight="false" outlineLevel="0" collapsed="false">
      <c r="A411" s="0" t="n">
        <v>409</v>
      </c>
      <c r="B411" s="0" t="n">
        <f aca="false">A411-'Shorting Summary'!$A$4</f>
        <v>327</v>
      </c>
      <c r="C411" s="0" t="n">
        <v>323.8</v>
      </c>
      <c r="D411" s="0" t="n">
        <v>254.9</v>
      </c>
      <c r="E411" s="0" t="n">
        <v>244.9</v>
      </c>
    </row>
    <row r="412" customFormat="false" ht="12.75" hidden="false" customHeight="false" outlineLevel="0" collapsed="false">
      <c r="A412" s="0" t="n">
        <v>410</v>
      </c>
      <c r="B412" s="0" t="n">
        <f aca="false">A412-'Shorting Summary'!$A$4</f>
        <v>328</v>
      </c>
      <c r="C412" s="0" t="n">
        <v>323.8</v>
      </c>
      <c r="D412" s="0" t="n">
        <v>255.3</v>
      </c>
      <c r="E412" s="0" t="n">
        <v>245.2</v>
      </c>
    </row>
    <row r="413" customFormat="false" ht="12.75" hidden="false" customHeight="false" outlineLevel="0" collapsed="false">
      <c r="A413" s="0" t="n">
        <v>411</v>
      </c>
      <c r="B413" s="0" t="n">
        <f aca="false">A413-'Shorting Summary'!$A$4</f>
        <v>329</v>
      </c>
      <c r="C413" s="0" t="n">
        <v>323.8</v>
      </c>
      <c r="D413" s="0" t="n">
        <v>255.6</v>
      </c>
      <c r="E413" s="0" t="n">
        <v>245.4</v>
      </c>
    </row>
    <row r="414" customFormat="false" ht="12.75" hidden="false" customHeight="false" outlineLevel="0" collapsed="false">
      <c r="A414" s="0" t="n">
        <v>412</v>
      </c>
      <c r="B414" s="0" t="n">
        <f aca="false">A414-'Shorting Summary'!$A$4</f>
        <v>330</v>
      </c>
      <c r="C414" s="0" t="n">
        <v>323.8</v>
      </c>
      <c r="D414" s="0" t="n">
        <v>255.9</v>
      </c>
      <c r="E414" s="0" t="n">
        <v>245.8</v>
      </c>
    </row>
    <row r="415" customFormat="false" ht="12.75" hidden="false" customHeight="false" outlineLevel="0" collapsed="false">
      <c r="A415" s="0" t="n">
        <v>413</v>
      </c>
      <c r="B415" s="0" t="n">
        <f aca="false">A415-'Shorting Summary'!$A$4</f>
        <v>331</v>
      </c>
      <c r="C415" s="0" t="n">
        <v>323.7</v>
      </c>
      <c r="D415" s="0" t="n">
        <v>256.3</v>
      </c>
      <c r="E415" s="0" t="n">
        <v>246.1</v>
      </c>
    </row>
    <row r="416" customFormat="false" ht="12.75" hidden="false" customHeight="false" outlineLevel="0" collapsed="false">
      <c r="A416" s="0" t="n">
        <v>414</v>
      </c>
      <c r="B416" s="0" t="n">
        <f aca="false">A416-'Shorting Summary'!$A$4</f>
        <v>332</v>
      </c>
      <c r="C416" s="0" t="n">
        <v>323.7</v>
      </c>
      <c r="D416" s="0" t="n">
        <v>256.7</v>
      </c>
      <c r="E416" s="0" t="n">
        <v>246.4</v>
      </c>
    </row>
    <row r="417" customFormat="false" ht="12.75" hidden="false" customHeight="false" outlineLevel="0" collapsed="false">
      <c r="A417" s="0" t="n">
        <v>415</v>
      </c>
      <c r="B417" s="0" t="n">
        <f aca="false">A417-'Shorting Summary'!$A$4</f>
        <v>333</v>
      </c>
      <c r="C417" s="0" t="n">
        <v>323.7</v>
      </c>
      <c r="D417" s="0" t="n">
        <v>257.1</v>
      </c>
      <c r="E417" s="0" t="n">
        <v>246.6</v>
      </c>
    </row>
    <row r="418" customFormat="false" ht="12.75" hidden="false" customHeight="false" outlineLevel="0" collapsed="false">
      <c r="A418" s="0" t="n">
        <v>416</v>
      </c>
      <c r="B418" s="0" t="n">
        <f aca="false">A418-'Shorting Summary'!$A$4</f>
        <v>334</v>
      </c>
      <c r="C418" s="0" t="n">
        <v>323.6</v>
      </c>
      <c r="D418" s="0" t="n">
        <v>257.5</v>
      </c>
      <c r="E418" s="0" t="n">
        <v>246.9</v>
      </c>
    </row>
    <row r="419" customFormat="false" ht="12.75" hidden="false" customHeight="false" outlineLevel="0" collapsed="false">
      <c r="A419" s="0" t="n">
        <v>417</v>
      </c>
      <c r="B419" s="0" t="n">
        <f aca="false">A419-'Shorting Summary'!$A$4</f>
        <v>335</v>
      </c>
      <c r="C419" s="0" t="n">
        <v>323.6</v>
      </c>
      <c r="D419" s="0" t="n">
        <v>257.9</v>
      </c>
      <c r="E419" s="0" t="n">
        <v>247.2</v>
      </c>
    </row>
    <row r="420" customFormat="false" ht="12.75" hidden="false" customHeight="false" outlineLevel="0" collapsed="false">
      <c r="A420" s="0" t="n">
        <v>418</v>
      </c>
      <c r="B420" s="0" t="n">
        <f aca="false">A420-'Shorting Summary'!$A$4</f>
        <v>336</v>
      </c>
      <c r="C420" s="0" t="n">
        <v>323.6</v>
      </c>
      <c r="D420" s="0" t="n">
        <v>258.3</v>
      </c>
      <c r="E420" s="0" t="n">
        <v>247.5</v>
      </c>
    </row>
    <row r="421" customFormat="false" ht="12.75" hidden="false" customHeight="false" outlineLevel="0" collapsed="false">
      <c r="A421" s="0" t="n">
        <v>419</v>
      </c>
      <c r="B421" s="0" t="n">
        <f aca="false">A421-'Shorting Summary'!$A$4</f>
        <v>337</v>
      </c>
      <c r="C421" s="0" t="n">
        <v>323.6</v>
      </c>
      <c r="D421" s="0" t="n">
        <v>258.6</v>
      </c>
      <c r="E421" s="0" t="n">
        <v>247.7</v>
      </c>
    </row>
    <row r="422" customFormat="false" ht="12.75" hidden="false" customHeight="false" outlineLevel="0" collapsed="false">
      <c r="A422" s="0" t="n">
        <v>420</v>
      </c>
      <c r="B422" s="0" t="n">
        <f aca="false">A422-'Shorting Summary'!$A$4</f>
        <v>338</v>
      </c>
      <c r="C422" s="0" t="n">
        <v>323.5</v>
      </c>
      <c r="D422" s="0" t="n">
        <v>259</v>
      </c>
      <c r="E422" s="0" t="n">
        <v>248</v>
      </c>
    </row>
    <row r="423" customFormat="false" ht="12.75" hidden="false" customHeight="false" outlineLevel="0" collapsed="false">
      <c r="A423" s="0" t="n">
        <v>421</v>
      </c>
      <c r="B423" s="0" t="n">
        <f aca="false">A423-'Shorting Summary'!$A$4</f>
        <v>339</v>
      </c>
      <c r="C423" s="0" t="n">
        <v>323.5</v>
      </c>
      <c r="D423" s="0" t="n">
        <v>259.4</v>
      </c>
      <c r="E423" s="0" t="n">
        <v>248.3</v>
      </c>
    </row>
    <row r="424" customFormat="false" ht="12.75" hidden="false" customHeight="false" outlineLevel="0" collapsed="false">
      <c r="A424" s="0" t="n">
        <v>422</v>
      </c>
      <c r="B424" s="0" t="n">
        <f aca="false">A424-'Shorting Summary'!$A$4</f>
        <v>340</v>
      </c>
      <c r="C424" s="0" t="n">
        <v>323.4</v>
      </c>
      <c r="D424" s="0" t="n">
        <v>259.8</v>
      </c>
      <c r="E424" s="0" t="n">
        <v>248.6</v>
      </c>
    </row>
    <row r="425" customFormat="false" ht="12.75" hidden="false" customHeight="false" outlineLevel="0" collapsed="false">
      <c r="A425" s="0" t="n">
        <v>423</v>
      </c>
      <c r="B425" s="0" t="n">
        <f aca="false">A425-'Shorting Summary'!$A$4</f>
        <v>341</v>
      </c>
      <c r="C425" s="0" t="n">
        <v>323.4</v>
      </c>
      <c r="D425" s="0" t="n">
        <v>260.2</v>
      </c>
      <c r="E425" s="0" t="n">
        <v>248.9</v>
      </c>
    </row>
    <row r="426" customFormat="false" ht="12.75" hidden="false" customHeight="false" outlineLevel="0" collapsed="false">
      <c r="A426" s="0" t="n">
        <v>424</v>
      </c>
      <c r="B426" s="0" t="n">
        <f aca="false">A426-'Shorting Summary'!$A$4</f>
        <v>342</v>
      </c>
      <c r="C426" s="0" t="n">
        <v>323.3</v>
      </c>
      <c r="D426" s="0" t="n">
        <v>260.6</v>
      </c>
      <c r="E426" s="0" t="n">
        <v>249.1</v>
      </c>
    </row>
    <row r="427" customFormat="false" ht="12.75" hidden="false" customHeight="false" outlineLevel="0" collapsed="false">
      <c r="A427" s="0" t="n">
        <v>425</v>
      </c>
      <c r="B427" s="0" t="n">
        <f aca="false">A427-'Shorting Summary'!$A$4</f>
        <v>343</v>
      </c>
      <c r="C427" s="0" t="n">
        <v>323.3</v>
      </c>
      <c r="D427" s="0" t="n">
        <v>261</v>
      </c>
      <c r="E427" s="0" t="n">
        <v>249.4</v>
      </c>
    </row>
    <row r="428" customFormat="false" ht="12.75" hidden="false" customHeight="false" outlineLevel="0" collapsed="false">
      <c r="A428" s="0" t="n">
        <v>426</v>
      </c>
      <c r="B428" s="0" t="n">
        <f aca="false">A428-'Shorting Summary'!$A$4</f>
        <v>344</v>
      </c>
      <c r="C428" s="0" t="n">
        <v>323.3</v>
      </c>
      <c r="D428" s="0" t="n">
        <v>261.4</v>
      </c>
      <c r="E428" s="0" t="n">
        <v>249.7</v>
      </c>
    </row>
    <row r="429" customFormat="false" ht="12.75" hidden="false" customHeight="false" outlineLevel="0" collapsed="false">
      <c r="A429" s="0" t="n">
        <v>427</v>
      </c>
      <c r="B429" s="0" t="n">
        <f aca="false">A429-'Shorting Summary'!$A$4</f>
        <v>345</v>
      </c>
      <c r="C429" s="0" t="n">
        <v>323.2</v>
      </c>
      <c r="D429" s="0" t="n">
        <v>261.8</v>
      </c>
      <c r="E429" s="0" t="n">
        <v>249.9</v>
      </c>
    </row>
    <row r="430" customFormat="false" ht="12.75" hidden="false" customHeight="false" outlineLevel="0" collapsed="false">
      <c r="A430" s="0" t="n">
        <v>428</v>
      </c>
      <c r="B430" s="0" t="n">
        <f aca="false">A430-'Shorting Summary'!$A$4</f>
        <v>346</v>
      </c>
      <c r="C430" s="0" t="n">
        <v>323.2</v>
      </c>
      <c r="D430" s="0" t="n">
        <v>262.2</v>
      </c>
      <c r="E430" s="0" t="n">
        <v>250.2</v>
      </c>
    </row>
    <row r="431" customFormat="false" ht="12.75" hidden="false" customHeight="false" outlineLevel="0" collapsed="false">
      <c r="A431" s="0" t="n">
        <v>429</v>
      </c>
      <c r="B431" s="0" t="n">
        <f aca="false">A431-'Shorting Summary'!$A$4</f>
        <v>347</v>
      </c>
      <c r="C431" s="0" t="n">
        <v>323.3</v>
      </c>
      <c r="D431" s="0" t="n">
        <v>262.6</v>
      </c>
      <c r="E431" s="0" t="n">
        <v>250.5</v>
      </c>
    </row>
    <row r="432" customFormat="false" ht="12.75" hidden="false" customHeight="false" outlineLevel="0" collapsed="false">
      <c r="A432" s="0" t="n">
        <v>430</v>
      </c>
      <c r="B432" s="0" t="n">
        <f aca="false">A432-'Shorting Summary'!$A$4</f>
        <v>348</v>
      </c>
      <c r="C432" s="0" t="n">
        <v>323.3</v>
      </c>
      <c r="D432" s="0" t="n">
        <v>263</v>
      </c>
      <c r="E432" s="0" t="n">
        <v>250.7</v>
      </c>
    </row>
    <row r="433" customFormat="false" ht="12.75" hidden="false" customHeight="false" outlineLevel="0" collapsed="false">
      <c r="A433" s="0" t="n">
        <v>431</v>
      </c>
      <c r="B433" s="0" t="n">
        <f aca="false">A433-'Shorting Summary'!$A$4</f>
        <v>349</v>
      </c>
      <c r="C433" s="0" t="n">
        <v>323.2</v>
      </c>
      <c r="D433" s="0" t="n">
        <v>263.4</v>
      </c>
      <c r="E433" s="0" t="n">
        <v>251</v>
      </c>
    </row>
    <row r="434" customFormat="false" ht="12.75" hidden="false" customHeight="false" outlineLevel="0" collapsed="false">
      <c r="A434" s="0" t="n">
        <v>432</v>
      </c>
      <c r="B434" s="0" t="n">
        <f aca="false">A434-'Shorting Summary'!$A$4</f>
        <v>350</v>
      </c>
      <c r="C434" s="0" t="n">
        <v>323.2</v>
      </c>
      <c r="D434" s="0" t="n">
        <v>263.8</v>
      </c>
      <c r="E434" s="0" t="n">
        <v>251.2</v>
      </c>
    </row>
    <row r="435" customFormat="false" ht="12.75" hidden="false" customHeight="false" outlineLevel="0" collapsed="false">
      <c r="A435" s="0" t="n">
        <v>433</v>
      </c>
      <c r="B435" s="0" t="n">
        <f aca="false">A435-'Shorting Summary'!$A$4</f>
        <v>351</v>
      </c>
      <c r="C435" s="0" t="n">
        <v>323.1</v>
      </c>
      <c r="D435" s="0" t="n">
        <v>264.2</v>
      </c>
      <c r="E435" s="0" t="n">
        <v>251.5</v>
      </c>
    </row>
    <row r="436" customFormat="false" ht="12.75" hidden="false" customHeight="false" outlineLevel="0" collapsed="false">
      <c r="A436" s="0" t="n">
        <v>434</v>
      </c>
      <c r="B436" s="0" t="n">
        <f aca="false">A436-'Shorting Summary'!$A$4</f>
        <v>352</v>
      </c>
      <c r="C436" s="0" t="n">
        <v>323.1</v>
      </c>
      <c r="D436" s="0" t="n">
        <v>264.5</v>
      </c>
      <c r="E436" s="0" t="n">
        <v>251.8</v>
      </c>
    </row>
    <row r="437" customFormat="false" ht="12.75" hidden="false" customHeight="false" outlineLevel="0" collapsed="false">
      <c r="A437" s="0" t="n">
        <v>435</v>
      </c>
      <c r="B437" s="0" t="n">
        <f aca="false">A437-'Shorting Summary'!$A$4</f>
        <v>353</v>
      </c>
      <c r="C437" s="0" t="n">
        <v>323.2</v>
      </c>
      <c r="D437" s="0" t="n">
        <v>264.9</v>
      </c>
      <c r="E437" s="0" t="n">
        <v>252</v>
      </c>
    </row>
    <row r="438" customFormat="false" ht="12.75" hidden="false" customHeight="false" outlineLevel="0" collapsed="false">
      <c r="A438" s="0" t="n">
        <v>436</v>
      </c>
      <c r="B438" s="0" t="n">
        <f aca="false">A438-'Shorting Summary'!$A$4</f>
        <v>354</v>
      </c>
      <c r="C438" s="0" t="n">
        <v>323.2</v>
      </c>
      <c r="D438" s="0" t="n">
        <v>265.3</v>
      </c>
      <c r="E438" s="0" t="n">
        <v>252.3</v>
      </c>
    </row>
    <row r="439" customFormat="false" ht="12.75" hidden="false" customHeight="false" outlineLevel="0" collapsed="false">
      <c r="A439" s="0" t="n">
        <v>437</v>
      </c>
      <c r="B439" s="0" t="n">
        <f aca="false">A439-'Shorting Summary'!$A$4</f>
        <v>355</v>
      </c>
      <c r="C439" s="0" t="n">
        <v>323.2</v>
      </c>
      <c r="D439" s="0" t="n">
        <v>265.6</v>
      </c>
      <c r="E439" s="0" t="n">
        <v>252.5</v>
      </c>
    </row>
    <row r="440" customFormat="false" ht="12.75" hidden="false" customHeight="false" outlineLevel="0" collapsed="false">
      <c r="A440" s="0" t="n">
        <v>438</v>
      </c>
      <c r="B440" s="0" t="n">
        <f aca="false">A440-'Shorting Summary'!$A$4</f>
        <v>356</v>
      </c>
      <c r="C440" s="0" t="n">
        <v>323.3</v>
      </c>
      <c r="D440" s="0" t="n">
        <v>266</v>
      </c>
      <c r="E440" s="0" t="n">
        <v>252.8</v>
      </c>
    </row>
    <row r="441" customFormat="false" ht="12.75" hidden="false" customHeight="false" outlineLevel="0" collapsed="false">
      <c r="A441" s="0" t="n">
        <v>439</v>
      </c>
      <c r="B441" s="0" t="n">
        <f aca="false">A441-'Shorting Summary'!$A$4</f>
        <v>357</v>
      </c>
      <c r="C441" s="0" t="n">
        <v>323.4</v>
      </c>
      <c r="D441" s="0" t="n">
        <v>266.3</v>
      </c>
      <c r="E441" s="0" t="n">
        <v>253</v>
      </c>
    </row>
    <row r="442" customFormat="false" ht="12.75" hidden="false" customHeight="false" outlineLevel="0" collapsed="false">
      <c r="A442" s="0" t="n">
        <v>440</v>
      </c>
      <c r="B442" s="0" t="n">
        <f aca="false">A442-'Shorting Summary'!$A$4</f>
        <v>358</v>
      </c>
      <c r="C442" s="0" t="n">
        <v>323.5</v>
      </c>
      <c r="D442" s="0" t="n">
        <v>266.7</v>
      </c>
      <c r="E442" s="0" t="n">
        <v>253.3</v>
      </c>
    </row>
    <row r="443" customFormat="false" ht="12.75" hidden="false" customHeight="false" outlineLevel="0" collapsed="false">
      <c r="A443" s="0" t="n">
        <v>441</v>
      </c>
      <c r="B443" s="0" t="n">
        <f aca="false">A443-'Shorting Summary'!$A$4</f>
        <v>359</v>
      </c>
      <c r="C443" s="0" t="n">
        <v>323.5</v>
      </c>
      <c r="D443" s="0" t="n">
        <v>267</v>
      </c>
      <c r="E443" s="0" t="n">
        <v>253.6</v>
      </c>
    </row>
    <row r="444" customFormat="false" ht="12.75" hidden="false" customHeight="false" outlineLevel="0" collapsed="false">
      <c r="A444" s="0" t="n">
        <v>442</v>
      </c>
      <c r="B444" s="0" t="n">
        <f aca="false">A444-'Shorting Summary'!$A$4</f>
        <v>360</v>
      </c>
      <c r="C444" s="0" t="n">
        <v>323.6</v>
      </c>
      <c r="D444" s="0" t="n">
        <v>267.3</v>
      </c>
      <c r="E444" s="0" t="n">
        <v>253.8</v>
      </c>
    </row>
    <row r="445" customFormat="false" ht="12.75" hidden="false" customHeight="false" outlineLevel="0" collapsed="false">
      <c r="A445" s="0" t="n">
        <v>443</v>
      </c>
      <c r="B445" s="0" t="n">
        <f aca="false">A445-'Shorting Summary'!$A$4</f>
        <v>361</v>
      </c>
      <c r="C445" s="0" t="n">
        <v>323.6</v>
      </c>
      <c r="D445" s="0" t="n">
        <v>267.7</v>
      </c>
      <c r="E445" s="0" t="n">
        <v>254</v>
      </c>
    </row>
    <row r="446" customFormat="false" ht="12.75" hidden="false" customHeight="false" outlineLevel="0" collapsed="false">
      <c r="A446" s="0" t="n">
        <v>444</v>
      </c>
      <c r="B446" s="0" t="n">
        <f aca="false">A446-'Shorting Summary'!$A$4</f>
        <v>362</v>
      </c>
      <c r="C446" s="0" t="n">
        <v>323.6</v>
      </c>
      <c r="D446" s="0" t="n">
        <v>268</v>
      </c>
      <c r="E446" s="0" t="n">
        <v>254.3</v>
      </c>
    </row>
    <row r="447" customFormat="false" ht="12.75" hidden="false" customHeight="false" outlineLevel="0" collapsed="false">
      <c r="A447" s="0" t="n">
        <v>445</v>
      </c>
      <c r="B447" s="0" t="n">
        <f aca="false">A447-'Shorting Summary'!$A$4</f>
        <v>363</v>
      </c>
      <c r="C447" s="0" t="n">
        <v>323.6</v>
      </c>
      <c r="D447" s="0" t="n">
        <v>268.3</v>
      </c>
      <c r="E447" s="0" t="n">
        <v>254.6</v>
      </c>
    </row>
    <row r="448" customFormat="false" ht="12.75" hidden="false" customHeight="false" outlineLevel="0" collapsed="false">
      <c r="A448" s="0" t="n">
        <v>446</v>
      </c>
      <c r="B448" s="0" t="n">
        <f aca="false">A448-'Shorting Summary'!$A$4</f>
        <v>364</v>
      </c>
      <c r="C448" s="0" t="n">
        <v>323.6</v>
      </c>
      <c r="D448" s="0" t="n">
        <v>268.6</v>
      </c>
      <c r="E448" s="0" t="n">
        <v>254.8</v>
      </c>
    </row>
    <row r="449" customFormat="false" ht="12.75" hidden="false" customHeight="false" outlineLevel="0" collapsed="false">
      <c r="A449" s="0" t="n">
        <v>447</v>
      </c>
      <c r="B449" s="0" t="n">
        <f aca="false">A449-'Shorting Summary'!$A$4</f>
        <v>365</v>
      </c>
      <c r="C449" s="0" t="n">
        <v>323.7</v>
      </c>
      <c r="D449" s="0" t="n">
        <v>268.9</v>
      </c>
      <c r="E449" s="0" t="n">
        <v>255</v>
      </c>
    </row>
    <row r="450" customFormat="false" ht="12.75" hidden="false" customHeight="false" outlineLevel="0" collapsed="false">
      <c r="A450" s="0" t="n">
        <v>448</v>
      </c>
      <c r="B450" s="0" t="n">
        <f aca="false">A450-'Shorting Summary'!$A$4</f>
        <v>366</v>
      </c>
      <c r="C450" s="0" t="n">
        <v>323.6</v>
      </c>
      <c r="D450" s="0" t="n">
        <v>269.3</v>
      </c>
      <c r="E450" s="0" t="n">
        <v>255.3</v>
      </c>
    </row>
    <row r="451" customFormat="false" ht="12.75" hidden="false" customHeight="false" outlineLevel="0" collapsed="false">
      <c r="A451" s="0" t="n">
        <v>449</v>
      </c>
      <c r="B451" s="0" t="n">
        <f aca="false">A451-'Shorting Summary'!$A$4</f>
        <v>367</v>
      </c>
      <c r="C451" s="0" t="n">
        <v>323.6</v>
      </c>
      <c r="D451" s="0" t="n">
        <v>269.6</v>
      </c>
      <c r="E451" s="0" t="n">
        <v>255.5</v>
      </c>
    </row>
    <row r="452" customFormat="false" ht="12.75" hidden="false" customHeight="false" outlineLevel="0" collapsed="false">
      <c r="A452" s="0" t="n">
        <v>450</v>
      </c>
      <c r="B452" s="0" t="n">
        <f aca="false">A452-'Shorting Summary'!$A$4</f>
        <v>368</v>
      </c>
      <c r="C452" s="0" t="n">
        <v>323.7</v>
      </c>
      <c r="D452" s="0" t="n">
        <v>269.9</v>
      </c>
      <c r="E452" s="0" t="n">
        <v>255.7</v>
      </c>
    </row>
    <row r="453" customFormat="false" ht="12.75" hidden="false" customHeight="false" outlineLevel="0" collapsed="false">
      <c r="A453" s="0" t="n">
        <v>451</v>
      </c>
      <c r="B453" s="0" t="n">
        <f aca="false">A453-'Shorting Summary'!$A$4</f>
        <v>369</v>
      </c>
      <c r="C453" s="0" t="n">
        <v>323.7</v>
      </c>
      <c r="D453" s="0" t="n">
        <v>270.2</v>
      </c>
      <c r="E453" s="0" t="n">
        <v>256</v>
      </c>
    </row>
    <row r="454" customFormat="false" ht="12.75" hidden="false" customHeight="false" outlineLevel="0" collapsed="false">
      <c r="A454" s="0" t="n">
        <v>452</v>
      </c>
      <c r="B454" s="0" t="n">
        <f aca="false">A454-'Shorting Summary'!$A$4</f>
        <v>370</v>
      </c>
      <c r="C454" s="0" t="n">
        <v>323.7</v>
      </c>
      <c r="D454" s="0" t="n">
        <v>270.4</v>
      </c>
      <c r="E454" s="0" t="n">
        <v>256.2</v>
      </c>
    </row>
    <row r="455" customFormat="false" ht="12.75" hidden="false" customHeight="false" outlineLevel="0" collapsed="false">
      <c r="A455" s="0" t="n">
        <v>453</v>
      </c>
      <c r="B455" s="0" t="n">
        <f aca="false">A455-'Shorting Summary'!$A$4</f>
        <v>371</v>
      </c>
      <c r="C455" s="0" t="n">
        <v>323.7</v>
      </c>
      <c r="D455" s="0" t="n">
        <v>270.7</v>
      </c>
      <c r="E455" s="0" t="n">
        <v>256.4</v>
      </c>
    </row>
    <row r="456" customFormat="false" ht="12.75" hidden="false" customHeight="false" outlineLevel="0" collapsed="false">
      <c r="A456" s="0" t="n">
        <v>454</v>
      </c>
      <c r="B456" s="0" t="n">
        <f aca="false">A456-'Shorting Summary'!$A$4</f>
        <v>372</v>
      </c>
      <c r="C456" s="0" t="n">
        <v>323.7</v>
      </c>
      <c r="D456" s="0" t="n">
        <v>271</v>
      </c>
      <c r="E456" s="0" t="n">
        <v>256.6</v>
      </c>
    </row>
    <row r="457" customFormat="false" ht="12.75" hidden="false" customHeight="false" outlineLevel="0" collapsed="false">
      <c r="A457" s="0" t="n">
        <v>455</v>
      </c>
      <c r="B457" s="0" t="n">
        <f aca="false">A457-'Shorting Summary'!$A$4</f>
        <v>373</v>
      </c>
      <c r="C457" s="0" t="n">
        <v>323.6</v>
      </c>
      <c r="D457" s="0" t="n">
        <v>271.4</v>
      </c>
      <c r="E457" s="0" t="n">
        <v>256.3</v>
      </c>
    </row>
    <row r="458" customFormat="false" ht="12.75" hidden="false" customHeight="false" outlineLevel="0" collapsed="false">
      <c r="A458" s="0" t="n">
        <v>456</v>
      </c>
      <c r="B458" s="0" t="n">
        <f aca="false">A458-'Shorting Summary'!$A$4</f>
        <v>374</v>
      </c>
      <c r="C458" s="0" t="n">
        <v>323.7</v>
      </c>
      <c r="D458" s="0" t="n">
        <v>271.6</v>
      </c>
      <c r="E458" s="0" t="n">
        <v>256.8</v>
      </c>
    </row>
    <row r="459" customFormat="false" ht="12.75" hidden="false" customHeight="false" outlineLevel="0" collapsed="false">
      <c r="A459" s="0" t="n">
        <v>457</v>
      </c>
      <c r="B459" s="0" t="n">
        <f aca="false">A459-'Shorting Summary'!$A$4</f>
        <v>375</v>
      </c>
      <c r="C459" s="0" t="n">
        <v>323.7</v>
      </c>
      <c r="D459" s="0" t="n">
        <v>271.9</v>
      </c>
      <c r="E459" s="0" t="n">
        <v>256.9</v>
      </c>
    </row>
    <row r="460" customFormat="false" ht="12.75" hidden="false" customHeight="false" outlineLevel="0" collapsed="false">
      <c r="A460" s="0" t="n">
        <v>458</v>
      </c>
      <c r="B460" s="0" t="n">
        <f aca="false">A460-'Shorting Summary'!$A$4</f>
        <v>376</v>
      </c>
      <c r="C460" s="0" t="n">
        <v>323.7</v>
      </c>
      <c r="D460" s="0" t="n">
        <v>272.2</v>
      </c>
      <c r="E460" s="0" t="n">
        <v>256.9</v>
      </c>
    </row>
    <row r="461" customFormat="false" ht="12.75" hidden="false" customHeight="false" outlineLevel="0" collapsed="false">
      <c r="A461" s="0" t="n">
        <v>459</v>
      </c>
      <c r="B461" s="0" t="n">
        <f aca="false">A461-'Shorting Summary'!$A$4</f>
        <v>377</v>
      </c>
      <c r="C461" s="0" t="n">
        <v>323.7</v>
      </c>
      <c r="D461" s="0" t="n">
        <v>272.6</v>
      </c>
      <c r="E461" s="0" t="n">
        <v>256.8</v>
      </c>
    </row>
    <row r="462" customFormat="false" ht="12.75" hidden="false" customHeight="false" outlineLevel="0" collapsed="false">
      <c r="A462" s="0" t="n">
        <v>460</v>
      </c>
      <c r="B462" s="0" t="n">
        <f aca="false">A462-'Shorting Summary'!$A$4</f>
        <v>378</v>
      </c>
      <c r="C462" s="0" t="n">
        <v>323.7</v>
      </c>
      <c r="D462" s="0" t="n">
        <v>272.8</v>
      </c>
      <c r="E462" s="0" t="n">
        <v>257.1</v>
      </c>
    </row>
    <row r="463" customFormat="false" ht="12.75" hidden="false" customHeight="false" outlineLevel="0" collapsed="false">
      <c r="A463" s="0" t="n">
        <v>461</v>
      </c>
      <c r="B463" s="0" t="n">
        <f aca="false">A463-'Shorting Summary'!$A$4</f>
        <v>379</v>
      </c>
      <c r="C463" s="0" t="n">
        <v>323.7</v>
      </c>
      <c r="D463" s="0" t="n">
        <v>273</v>
      </c>
      <c r="E463" s="0" t="n">
        <v>257.7</v>
      </c>
    </row>
    <row r="464" customFormat="false" ht="12.75" hidden="false" customHeight="false" outlineLevel="0" collapsed="false">
      <c r="A464" s="0" t="n">
        <v>462</v>
      </c>
      <c r="B464" s="0" t="n">
        <f aca="false">A464-'Shorting Summary'!$A$4</f>
        <v>380</v>
      </c>
      <c r="C464" s="0" t="n">
        <v>323.8</v>
      </c>
      <c r="D464" s="0" t="n">
        <v>273.2</v>
      </c>
      <c r="E464" s="0" t="n">
        <v>258.4</v>
      </c>
    </row>
    <row r="465" customFormat="false" ht="12.75" hidden="false" customHeight="false" outlineLevel="0" collapsed="false">
      <c r="A465" s="0" t="n">
        <v>463</v>
      </c>
      <c r="B465" s="0" t="n">
        <f aca="false">A465-'Shorting Summary'!$A$4</f>
        <v>381</v>
      </c>
      <c r="C465" s="0" t="n">
        <v>323.8</v>
      </c>
      <c r="D465" s="0" t="n">
        <v>273.6</v>
      </c>
      <c r="E465" s="0" t="n">
        <v>258.5</v>
      </c>
    </row>
    <row r="466" customFormat="false" ht="12.75" hidden="false" customHeight="false" outlineLevel="0" collapsed="false">
      <c r="A466" s="0" t="n">
        <v>464</v>
      </c>
      <c r="B466" s="0" t="n">
        <f aca="false">A466-'Shorting Summary'!$A$4</f>
        <v>382</v>
      </c>
      <c r="C466" s="0" t="n">
        <v>323.8</v>
      </c>
      <c r="D466" s="0" t="n">
        <v>273.9</v>
      </c>
      <c r="E466" s="0" t="n">
        <v>258.8</v>
      </c>
    </row>
    <row r="467" customFormat="false" ht="12.75" hidden="false" customHeight="false" outlineLevel="0" collapsed="false">
      <c r="A467" s="0" t="n">
        <v>465</v>
      </c>
      <c r="B467" s="0" t="n">
        <f aca="false">A467-'Shorting Summary'!$A$4</f>
        <v>383</v>
      </c>
      <c r="C467" s="0" t="n">
        <v>323.8</v>
      </c>
      <c r="D467" s="0" t="n">
        <v>274.2</v>
      </c>
      <c r="E467" s="0" t="n">
        <v>259</v>
      </c>
    </row>
    <row r="468" customFormat="false" ht="12.75" hidden="false" customHeight="false" outlineLevel="0" collapsed="false">
      <c r="A468" s="0" t="n">
        <v>466</v>
      </c>
      <c r="B468" s="0" t="n">
        <f aca="false">A468-'Shorting Summary'!$A$4</f>
        <v>384</v>
      </c>
      <c r="C468" s="0" t="n">
        <v>323.8</v>
      </c>
      <c r="D468" s="0" t="n">
        <v>274.5</v>
      </c>
      <c r="E468" s="0" t="n">
        <v>259.2</v>
      </c>
    </row>
    <row r="469" customFormat="false" ht="12.75" hidden="false" customHeight="false" outlineLevel="0" collapsed="false">
      <c r="A469" s="0" t="n">
        <v>467</v>
      </c>
      <c r="B469" s="0" t="n">
        <f aca="false">A469-'Shorting Summary'!$A$4</f>
        <v>385</v>
      </c>
      <c r="C469" s="0" t="n">
        <v>323.8</v>
      </c>
      <c r="D469" s="0" t="n">
        <v>274.8</v>
      </c>
      <c r="E469" s="0" t="n">
        <v>259.5</v>
      </c>
    </row>
    <row r="470" customFormat="false" ht="12.75" hidden="false" customHeight="false" outlineLevel="0" collapsed="false">
      <c r="A470" s="0" t="n">
        <v>468</v>
      </c>
      <c r="B470" s="0" t="n">
        <f aca="false">A470-'Shorting Summary'!$A$4</f>
        <v>386</v>
      </c>
      <c r="C470" s="0" t="n">
        <v>323.8</v>
      </c>
      <c r="D470" s="0" t="n">
        <v>275.2</v>
      </c>
      <c r="E470" s="0" t="n">
        <v>259.7</v>
      </c>
    </row>
    <row r="471" customFormat="false" ht="12.75" hidden="false" customHeight="false" outlineLevel="0" collapsed="false">
      <c r="A471" s="0" t="n">
        <v>469</v>
      </c>
      <c r="B471" s="0" t="n">
        <f aca="false">A471-'Shorting Summary'!$A$4</f>
        <v>387</v>
      </c>
      <c r="C471" s="0" t="n">
        <v>323.7</v>
      </c>
      <c r="D471" s="0" t="n">
        <v>275.5</v>
      </c>
      <c r="E471" s="0" t="n">
        <v>259.9</v>
      </c>
    </row>
    <row r="472" customFormat="false" ht="12.75" hidden="false" customHeight="false" outlineLevel="0" collapsed="false">
      <c r="A472" s="0" t="n">
        <v>470</v>
      </c>
      <c r="B472" s="0" t="n">
        <f aca="false">A472-'Shorting Summary'!$A$4</f>
        <v>388</v>
      </c>
      <c r="C472" s="0" t="n">
        <v>323.6</v>
      </c>
      <c r="D472" s="0" t="n">
        <v>275.8</v>
      </c>
      <c r="E472" s="0" t="n">
        <v>260.1</v>
      </c>
    </row>
    <row r="473" customFormat="false" ht="12.75" hidden="false" customHeight="false" outlineLevel="0" collapsed="false">
      <c r="A473" s="0" t="n">
        <v>471</v>
      </c>
      <c r="B473" s="0" t="n">
        <f aca="false">A473-'Shorting Summary'!$A$4</f>
        <v>389</v>
      </c>
      <c r="C473" s="0" t="n">
        <v>323.5</v>
      </c>
      <c r="D473" s="0" t="n">
        <v>276.1</v>
      </c>
      <c r="E473" s="0" t="n">
        <v>260.2</v>
      </c>
    </row>
    <row r="474" customFormat="false" ht="12.75" hidden="false" customHeight="false" outlineLevel="0" collapsed="false">
      <c r="A474" s="0" t="n">
        <v>472</v>
      </c>
      <c r="B474" s="0" t="n">
        <f aca="false">A474-'Shorting Summary'!$A$4</f>
        <v>390</v>
      </c>
      <c r="C474" s="0" t="n">
        <v>323.4</v>
      </c>
      <c r="D474" s="0" t="n">
        <v>276.4</v>
      </c>
      <c r="E474" s="0" t="n">
        <v>260.4</v>
      </c>
    </row>
    <row r="475" customFormat="false" ht="12.75" hidden="false" customHeight="false" outlineLevel="0" collapsed="false">
      <c r="A475" s="0" t="n">
        <v>473</v>
      </c>
      <c r="B475" s="0" t="n">
        <f aca="false">A475-'Shorting Summary'!$A$4</f>
        <v>391</v>
      </c>
      <c r="C475" s="0" t="n">
        <v>323.4</v>
      </c>
      <c r="D475" s="0" t="n">
        <v>276.7</v>
      </c>
      <c r="E475" s="0" t="n">
        <v>260.6</v>
      </c>
    </row>
    <row r="476" customFormat="false" ht="12.75" hidden="false" customHeight="false" outlineLevel="0" collapsed="false">
      <c r="A476" s="0" t="n">
        <v>474</v>
      </c>
      <c r="B476" s="0" t="n">
        <f aca="false">A476-'Shorting Summary'!$A$4</f>
        <v>392</v>
      </c>
      <c r="C476" s="0" t="n">
        <v>323.3</v>
      </c>
      <c r="D476" s="0" t="n">
        <v>277</v>
      </c>
      <c r="E476" s="0" t="n">
        <v>260.8</v>
      </c>
    </row>
    <row r="477" customFormat="false" ht="12.75" hidden="false" customHeight="false" outlineLevel="0" collapsed="false">
      <c r="A477" s="0" t="n">
        <v>475</v>
      </c>
      <c r="B477" s="0" t="n">
        <f aca="false">A477-'Shorting Summary'!$A$4</f>
        <v>393</v>
      </c>
      <c r="C477" s="0" t="n">
        <v>323.3</v>
      </c>
      <c r="D477" s="0" t="n">
        <v>277.3</v>
      </c>
      <c r="E477" s="0" t="n">
        <v>261</v>
      </c>
    </row>
    <row r="478" customFormat="false" ht="12.75" hidden="false" customHeight="false" outlineLevel="0" collapsed="false">
      <c r="A478" s="0" t="n">
        <v>476</v>
      </c>
      <c r="B478" s="0" t="n">
        <f aca="false">A478-'Shorting Summary'!$A$4</f>
        <v>394</v>
      </c>
      <c r="C478" s="0" t="n">
        <v>323.2</v>
      </c>
      <c r="D478" s="0" t="n">
        <v>277.6</v>
      </c>
      <c r="E478" s="0" t="n">
        <v>261.2</v>
      </c>
    </row>
    <row r="479" customFormat="false" ht="12.75" hidden="false" customHeight="false" outlineLevel="0" collapsed="false">
      <c r="A479" s="0" t="n">
        <v>477</v>
      </c>
      <c r="B479" s="0" t="n">
        <f aca="false">A479-'Shorting Summary'!$A$4</f>
        <v>395</v>
      </c>
      <c r="C479" s="0" t="n">
        <v>323.1</v>
      </c>
      <c r="D479" s="0" t="n">
        <v>277.9</v>
      </c>
      <c r="E479" s="0" t="n">
        <v>261.4</v>
      </c>
    </row>
    <row r="480" customFormat="false" ht="12.75" hidden="false" customHeight="false" outlineLevel="0" collapsed="false">
      <c r="A480" s="0" t="n">
        <v>478</v>
      </c>
      <c r="B480" s="0" t="n">
        <f aca="false">A480-'Shorting Summary'!$A$4</f>
        <v>396</v>
      </c>
      <c r="C480" s="0" t="n">
        <v>323.1</v>
      </c>
      <c r="D480" s="0" t="n">
        <v>278.2</v>
      </c>
      <c r="E480" s="0" t="n">
        <v>261.7</v>
      </c>
    </row>
    <row r="481" customFormat="false" ht="12.75" hidden="false" customHeight="false" outlineLevel="0" collapsed="false">
      <c r="A481" s="0" t="n">
        <v>479</v>
      </c>
      <c r="B481" s="0" t="n">
        <f aca="false">A481-'Shorting Summary'!$A$4</f>
        <v>397</v>
      </c>
      <c r="C481" s="0" t="n">
        <v>323.1</v>
      </c>
      <c r="D481" s="0" t="n">
        <v>278.5</v>
      </c>
      <c r="E481" s="0" t="n">
        <v>261.8</v>
      </c>
    </row>
    <row r="482" customFormat="false" ht="12.75" hidden="false" customHeight="false" outlineLevel="0" collapsed="false">
      <c r="A482" s="0" t="n">
        <v>480</v>
      </c>
      <c r="B482" s="0" t="n">
        <f aca="false">A482-'Shorting Summary'!$A$4</f>
        <v>398</v>
      </c>
      <c r="C482" s="0" t="n">
        <v>323.1</v>
      </c>
      <c r="D482" s="0" t="n">
        <v>278.8</v>
      </c>
      <c r="E482" s="0" t="n">
        <v>262</v>
      </c>
    </row>
    <row r="483" customFormat="false" ht="12.75" hidden="false" customHeight="false" outlineLevel="0" collapsed="false">
      <c r="A483" s="0" t="n">
        <v>481</v>
      </c>
      <c r="B483" s="0" t="n">
        <f aca="false">A483-'Shorting Summary'!$A$4</f>
        <v>399</v>
      </c>
      <c r="C483" s="0" t="n">
        <v>323.1</v>
      </c>
      <c r="D483" s="0" t="n">
        <v>279.1</v>
      </c>
      <c r="E483" s="0" t="n">
        <v>262.1</v>
      </c>
    </row>
    <row r="484" customFormat="false" ht="12.75" hidden="false" customHeight="false" outlineLevel="0" collapsed="false">
      <c r="A484" s="0" t="n">
        <v>482</v>
      </c>
      <c r="B484" s="0" t="n">
        <f aca="false">A484-'Shorting Summary'!$A$4</f>
        <v>400</v>
      </c>
      <c r="C484" s="0" t="n">
        <v>323.2</v>
      </c>
      <c r="D484" s="0" t="n">
        <v>279.4</v>
      </c>
      <c r="E484" s="0" t="n">
        <v>262.4</v>
      </c>
    </row>
    <row r="485" customFormat="false" ht="12.75" hidden="false" customHeight="false" outlineLevel="0" collapsed="false">
      <c r="A485" s="0" t="n">
        <v>483</v>
      </c>
      <c r="B485" s="0" t="n">
        <f aca="false">A485-'Shorting Summary'!$A$4</f>
        <v>401</v>
      </c>
      <c r="C485" s="0" t="n">
        <v>323.1</v>
      </c>
      <c r="D485" s="0" t="n">
        <v>279.7</v>
      </c>
      <c r="E485" s="0" t="n">
        <v>262.6</v>
      </c>
    </row>
    <row r="486" customFormat="false" ht="12.75" hidden="false" customHeight="false" outlineLevel="0" collapsed="false">
      <c r="A486" s="0" t="n">
        <v>484</v>
      </c>
      <c r="B486" s="0" t="n">
        <f aca="false">A486-'Shorting Summary'!$A$4</f>
        <v>402</v>
      </c>
      <c r="C486" s="0" t="n">
        <v>323.1</v>
      </c>
      <c r="D486" s="0" t="n">
        <v>280</v>
      </c>
      <c r="E486" s="0" t="n">
        <v>262.8</v>
      </c>
    </row>
    <row r="487" customFormat="false" ht="12.75" hidden="false" customHeight="false" outlineLevel="0" collapsed="false">
      <c r="A487" s="0" t="n">
        <v>485</v>
      </c>
      <c r="B487" s="0" t="n">
        <f aca="false">A487-'Shorting Summary'!$A$4</f>
        <v>403</v>
      </c>
      <c r="C487" s="0" t="n">
        <v>323.1</v>
      </c>
      <c r="D487" s="0" t="n">
        <v>280.2</v>
      </c>
      <c r="E487" s="0" t="n">
        <v>263</v>
      </c>
    </row>
    <row r="488" customFormat="false" ht="12.75" hidden="false" customHeight="false" outlineLevel="0" collapsed="false">
      <c r="A488" s="0" t="n">
        <v>486</v>
      </c>
      <c r="B488" s="0" t="n">
        <f aca="false">A488-'Shorting Summary'!$A$4</f>
        <v>404</v>
      </c>
      <c r="C488" s="0" t="n">
        <v>323.1</v>
      </c>
      <c r="D488" s="0" t="n">
        <v>280.5</v>
      </c>
      <c r="E488" s="0" t="n">
        <v>263.2</v>
      </c>
    </row>
    <row r="489" customFormat="false" ht="12.75" hidden="false" customHeight="false" outlineLevel="0" collapsed="false">
      <c r="A489" s="0" t="n">
        <v>487</v>
      </c>
      <c r="B489" s="0" t="n">
        <f aca="false">A489-'Shorting Summary'!$A$4</f>
        <v>405</v>
      </c>
      <c r="C489" s="0" t="n">
        <v>323.1</v>
      </c>
      <c r="D489" s="0" t="n">
        <v>280.8</v>
      </c>
      <c r="E489" s="0" t="n">
        <v>263.3</v>
      </c>
    </row>
    <row r="490" customFormat="false" ht="12.75" hidden="false" customHeight="false" outlineLevel="0" collapsed="false">
      <c r="A490" s="0" t="n">
        <v>488</v>
      </c>
      <c r="B490" s="0" t="n">
        <f aca="false">A490-'Shorting Summary'!$A$4</f>
        <v>406</v>
      </c>
      <c r="C490" s="0" t="n">
        <v>323.1</v>
      </c>
      <c r="D490" s="0" t="n">
        <v>281.1</v>
      </c>
      <c r="E490" s="0" t="n">
        <v>263.5</v>
      </c>
    </row>
    <row r="491" customFormat="false" ht="12.75" hidden="false" customHeight="false" outlineLevel="0" collapsed="false">
      <c r="A491" s="0" t="n">
        <v>489</v>
      </c>
      <c r="B491" s="0" t="n">
        <f aca="false">A491-'Shorting Summary'!$A$4</f>
        <v>407</v>
      </c>
      <c r="C491" s="0" t="n">
        <v>323.1</v>
      </c>
      <c r="D491" s="0" t="n">
        <v>281.3</v>
      </c>
      <c r="E491" s="0" t="n">
        <v>263.7</v>
      </c>
    </row>
    <row r="492" customFormat="false" ht="12.75" hidden="false" customHeight="false" outlineLevel="0" collapsed="false">
      <c r="A492" s="0" t="n">
        <v>490</v>
      </c>
      <c r="B492" s="0" t="n">
        <f aca="false">A492-'Shorting Summary'!$A$4</f>
        <v>408</v>
      </c>
      <c r="C492" s="0" t="n">
        <v>323</v>
      </c>
      <c r="D492" s="0" t="n">
        <v>281.7</v>
      </c>
      <c r="E492" s="0" t="n">
        <v>263.5</v>
      </c>
    </row>
    <row r="493" customFormat="false" ht="12.75" hidden="false" customHeight="false" outlineLevel="0" collapsed="false">
      <c r="A493" s="0" t="n">
        <v>491</v>
      </c>
      <c r="B493" s="0" t="n">
        <f aca="false">A493-'Shorting Summary'!$A$4</f>
        <v>409</v>
      </c>
      <c r="C493" s="0" t="n">
        <v>323</v>
      </c>
      <c r="D493" s="0" t="n">
        <v>281.9</v>
      </c>
      <c r="E493" s="0" t="n">
        <v>263.7</v>
      </c>
    </row>
    <row r="494" customFormat="false" ht="12.75" hidden="false" customHeight="false" outlineLevel="0" collapsed="false">
      <c r="A494" s="0" t="n">
        <v>492</v>
      </c>
      <c r="B494" s="0" t="n">
        <f aca="false">A494-'Shorting Summary'!$A$4</f>
        <v>410</v>
      </c>
      <c r="C494" s="0" t="n">
        <v>323</v>
      </c>
      <c r="D494" s="0" t="n">
        <v>282.2</v>
      </c>
      <c r="E494" s="0" t="n">
        <v>263.9</v>
      </c>
    </row>
    <row r="495" customFormat="false" ht="12.75" hidden="false" customHeight="false" outlineLevel="0" collapsed="false">
      <c r="A495" s="0" t="n">
        <v>493</v>
      </c>
      <c r="B495" s="0" t="n">
        <f aca="false">A495-'Shorting Summary'!$A$4</f>
        <v>411</v>
      </c>
      <c r="C495" s="0" t="n">
        <v>322.8</v>
      </c>
      <c r="D495" s="0" t="n">
        <v>282.6</v>
      </c>
      <c r="E495" s="0" t="n">
        <v>263.4</v>
      </c>
    </row>
    <row r="496" customFormat="false" ht="12.75" hidden="false" customHeight="false" outlineLevel="0" collapsed="false">
      <c r="A496" s="0" t="n">
        <v>494</v>
      </c>
      <c r="B496" s="0" t="n">
        <f aca="false">A496-'Shorting Summary'!$A$4</f>
        <v>412</v>
      </c>
      <c r="C496" s="0" t="n">
        <v>322.8</v>
      </c>
      <c r="D496" s="0" t="n">
        <v>282.9</v>
      </c>
      <c r="E496" s="0" t="n">
        <v>263.3</v>
      </c>
    </row>
    <row r="497" customFormat="false" ht="12.75" hidden="false" customHeight="false" outlineLevel="0" collapsed="false">
      <c r="A497" s="0" t="n">
        <v>495</v>
      </c>
      <c r="B497" s="0" t="n">
        <f aca="false">A497-'Shorting Summary'!$A$4</f>
        <v>413</v>
      </c>
      <c r="C497" s="0" t="n">
        <v>322.8</v>
      </c>
      <c r="D497" s="0" t="n">
        <v>283.1</v>
      </c>
      <c r="E497" s="0" t="n">
        <v>264</v>
      </c>
    </row>
    <row r="498" customFormat="false" ht="12.75" hidden="false" customHeight="false" outlineLevel="0" collapsed="false">
      <c r="A498" s="0" t="n">
        <v>496</v>
      </c>
      <c r="B498" s="0" t="n">
        <f aca="false">A498-'Shorting Summary'!$A$4</f>
        <v>414</v>
      </c>
      <c r="C498" s="0" t="n">
        <v>322.9</v>
      </c>
      <c r="D498" s="0" t="n">
        <v>283.2</v>
      </c>
      <c r="E498" s="0" t="n">
        <v>264.6</v>
      </c>
    </row>
    <row r="499" customFormat="false" ht="12.75" hidden="false" customHeight="false" outlineLevel="0" collapsed="false">
      <c r="A499" s="0" t="n">
        <v>497</v>
      </c>
      <c r="B499" s="0" t="n">
        <f aca="false">A499-'Shorting Summary'!$A$4</f>
        <v>415</v>
      </c>
      <c r="C499" s="0" t="n">
        <v>323</v>
      </c>
      <c r="D499" s="0" t="n">
        <v>283.4</v>
      </c>
      <c r="E499" s="0" t="n">
        <v>265.1</v>
      </c>
    </row>
    <row r="500" customFormat="false" ht="12.75" hidden="false" customHeight="false" outlineLevel="0" collapsed="false">
      <c r="A500" s="0" t="n">
        <v>498</v>
      </c>
      <c r="B500" s="0" t="n">
        <f aca="false">A500-'Shorting Summary'!$A$4</f>
        <v>416</v>
      </c>
      <c r="C500" s="0" t="n">
        <v>323</v>
      </c>
      <c r="D500" s="0" t="n">
        <v>283.7</v>
      </c>
      <c r="E500" s="0" t="n">
        <v>265.3</v>
      </c>
    </row>
    <row r="501" customFormat="false" ht="12.75" hidden="false" customHeight="false" outlineLevel="0" collapsed="false">
      <c r="A501" s="0" t="n">
        <v>499</v>
      </c>
      <c r="B501" s="0" t="n">
        <f aca="false">A501-'Shorting Summary'!$A$4</f>
        <v>417</v>
      </c>
      <c r="C501" s="0" t="n">
        <v>322.9</v>
      </c>
      <c r="D501" s="0" t="n">
        <v>283.9</v>
      </c>
      <c r="E501" s="0" t="n">
        <v>265.4</v>
      </c>
    </row>
    <row r="502" customFormat="false" ht="12.75" hidden="false" customHeight="false" outlineLevel="0" collapsed="false">
      <c r="A502" s="0" t="n">
        <v>500</v>
      </c>
      <c r="B502" s="0" t="n">
        <f aca="false">A502-'Shorting Summary'!$A$4</f>
        <v>418</v>
      </c>
      <c r="C502" s="0" t="n">
        <v>322.8</v>
      </c>
      <c r="D502" s="0" t="n">
        <v>284.2</v>
      </c>
      <c r="E502" s="0" t="n">
        <v>265.6</v>
      </c>
    </row>
    <row r="503" customFormat="false" ht="12.75" hidden="false" customHeight="false" outlineLevel="0" collapsed="false">
      <c r="A503" s="0" t="n">
        <v>501</v>
      </c>
      <c r="B503" s="0" t="n">
        <f aca="false">A503-'Shorting Summary'!$A$4</f>
        <v>419</v>
      </c>
      <c r="C503" s="0" t="n">
        <v>322.7</v>
      </c>
      <c r="D503" s="0" t="n">
        <v>284.4</v>
      </c>
      <c r="E503" s="0" t="n">
        <v>265.7</v>
      </c>
    </row>
    <row r="504" customFormat="false" ht="12.75" hidden="false" customHeight="false" outlineLevel="0" collapsed="false">
      <c r="A504" s="0" t="n">
        <v>502</v>
      </c>
      <c r="B504" s="0" t="n">
        <f aca="false">A504-'Shorting Summary'!$A$4</f>
        <v>420</v>
      </c>
      <c r="C504" s="0" t="n">
        <v>322.6</v>
      </c>
      <c r="D504" s="0" t="n">
        <v>284.7</v>
      </c>
      <c r="E504" s="0" t="n">
        <v>265.9</v>
      </c>
    </row>
    <row r="505" customFormat="false" ht="12.75" hidden="false" customHeight="false" outlineLevel="0" collapsed="false">
      <c r="A505" s="0" t="n">
        <v>503</v>
      </c>
      <c r="B505" s="0" t="n">
        <f aca="false">A505-'Shorting Summary'!$A$4</f>
        <v>421</v>
      </c>
      <c r="C505" s="0" t="n">
        <v>322.5</v>
      </c>
      <c r="D505" s="0" t="n">
        <v>284.9</v>
      </c>
      <c r="E505" s="0" t="n">
        <v>266.1</v>
      </c>
    </row>
    <row r="506" customFormat="false" ht="12.75" hidden="false" customHeight="false" outlineLevel="0" collapsed="false">
      <c r="A506" s="0" t="n">
        <v>504</v>
      </c>
      <c r="B506" s="0" t="n">
        <f aca="false">A506-'Shorting Summary'!$A$4</f>
        <v>422</v>
      </c>
      <c r="C506" s="0" t="n">
        <v>322.4</v>
      </c>
      <c r="D506" s="0" t="n">
        <v>285.1</v>
      </c>
      <c r="E506" s="0" t="n">
        <v>266.2</v>
      </c>
    </row>
    <row r="507" customFormat="false" ht="12.75" hidden="false" customHeight="false" outlineLevel="0" collapsed="false">
      <c r="A507" s="0" t="n">
        <v>505</v>
      </c>
      <c r="B507" s="0" t="n">
        <f aca="false">A507-'Shorting Summary'!$A$4</f>
        <v>423</v>
      </c>
      <c r="C507" s="0" t="n">
        <v>322.4</v>
      </c>
      <c r="D507" s="0" t="n">
        <v>285.4</v>
      </c>
      <c r="E507" s="0" t="n">
        <v>266.4</v>
      </c>
    </row>
    <row r="508" customFormat="false" ht="12.75" hidden="false" customHeight="false" outlineLevel="0" collapsed="false">
      <c r="A508" s="0" t="n">
        <v>506</v>
      </c>
      <c r="B508" s="0" t="n">
        <f aca="false">A508-'Shorting Summary'!$A$4</f>
        <v>424</v>
      </c>
      <c r="C508" s="0" t="n">
        <v>322.4</v>
      </c>
      <c r="D508" s="0" t="n">
        <v>285.6</v>
      </c>
      <c r="E508" s="0" t="n">
        <v>266.5</v>
      </c>
    </row>
    <row r="509" customFormat="false" ht="12.75" hidden="false" customHeight="false" outlineLevel="0" collapsed="false">
      <c r="A509" s="0" t="n">
        <v>507</v>
      </c>
      <c r="B509" s="0" t="n">
        <f aca="false">A509-'Shorting Summary'!$A$4</f>
        <v>425</v>
      </c>
      <c r="C509" s="0" t="n">
        <v>322.5</v>
      </c>
      <c r="D509" s="0" t="n">
        <v>285.9</v>
      </c>
      <c r="E509" s="0" t="n">
        <v>266.7</v>
      </c>
    </row>
    <row r="510" customFormat="false" ht="12.75" hidden="false" customHeight="false" outlineLevel="0" collapsed="false">
      <c r="A510" s="0" t="n">
        <v>508</v>
      </c>
      <c r="B510" s="0" t="n">
        <f aca="false">A510-'Shorting Summary'!$A$4</f>
        <v>426</v>
      </c>
      <c r="C510" s="0" t="n">
        <v>322.4</v>
      </c>
      <c r="D510" s="0" t="n">
        <v>286.2</v>
      </c>
      <c r="E510" s="0" t="n">
        <v>266.2</v>
      </c>
    </row>
    <row r="511" customFormat="false" ht="12.75" hidden="false" customHeight="false" outlineLevel="0" collapsed="false">
      <c r="A511" s="0" t="n">
        <v>509</v>
      </c>
      <c r="B511" s="0" t="n">
        <f aca="false">A511-'Shorting Summary'!$A$4</f>
        <v>427</v>
      </c>
      <c r="C511" s="0" t="n">
        <v>322.4</v>
      </c>
      <c r="D511" s="0" t="n">
        <v>286.3</v>
      </c>
      <c r="E511" s="0" t="n">
        <v>267</v>
      </c>
    </row>
    <row r="512" customFormat="false" ht="12.75" hidden="false" customHeight="false" outlineLevel="0" collapsed="false">
      <c r="A512" s="0" t="n">
        <v>510</v>
      </c>
      <c r="B512" s="0" t="n">
        <f aca="false">A512-'Shorting Summary'!$A$4</f>
        <v>428</v>
      </c>
      <c r="C512" s="0" t="n">
        <v>322.5</v>
      </c>
      <c r="D512" s="0" t="n">
        <v>286.6</v>
      </c>
      <c r="E512" s="0" t="n">
        <v>267.2</v>
      </c>
    </row>
    <row r="513" customFormat="false" ht="12.75" hidden="false" customHeight="false" outlineLevel="0" collapsed="false">
      <c r="A513" s="0" t="n">
        <v>511</v>
      </c>
      <c r="B513" s="0" t="n">
        <f aca="false">A513-'Shorting Summary'!$A$4</f>
        <v>429</v>
      </c>
      <c r="C513" s="0" t="n">
        <v>322.3</v>
      </c>
      <c r="D513" s="0" t="n">
        <v>287</v>
      </c>
      <c r="E513" s="0" t="n">
        <v>266.1</v>
      </c>
    </row>
    <row r="514" customFormat="false" ht="12.75" hidden="false" customHeight="false" outlineLevel="0" collapsed="false">
      <c r="A514" s="0" t="n">
        <v>512</v>
      </c>
      <c r="B514" s="0" t="n">
        <f aca="false">A514-'Shorting Summary'!$A$4</f>
        <v>430</v>
      </c>
      <c r="C514" s="0" t="n">
        <v>322.4</v>
      </c>
      <c r="D514" s="0" t="n">
        <v>287.1</v>
      </c>
      <c r="E514" s="0" t="n">
        <v>266.8</v>
      </c>
    </row>
    <row r="515" customFormat="false" ht="12.75" hidden="false" customHeight="false" outlineLevel="0" collapsed="false">
      <c r="A515" s="0" t="n">
        <v>513</v>
      </c>
      <c r="B515" s="0" t="n">
        <f aca="false">A515-'Shorting Summary'!$A$4</f>
        <v>431</v>
      </c>
      <c r="C515" s="0" t="n">
        <v>322.6</v>
      </c>
      <c r="D515" s="0" t="n">
        <v>287.2</v>
      </c>
      <c r="E515" s="0" t="n">
        <v>267.7</v>
      </c>
    </row>
    <row r="516" customFormat="false" ht="12.75" hidden="false" customHeight="false" outlineLevel="0" collapsed="false">
      <c r="A516" s="0" t="n">
        <v>514</v>
      </c>
      <c r="B516" s="0" t="n">
        <f aca="false">A516-'Shorting Summary'!$A$4</f>
        <v>432</v>
      </c>
      <c r="C516" s="0" t="n">
        <v>322.6</v>
      </c>
      <c r="D516" s="0" t="n">
        <v>287.5</v>
      </c>
      <c r="E516" s="0" t="n">
        <v>267.8</v>
      </c>
    </row>
    <row r="517" customFormat="false" ht="12.75" hidden="false" customHeight="false" outlineLevel="0" collapsed="false">
      <c r="A517" s="0" t="n">
        <v>515</v>
      </c>
      <c r="B517" s="0" t="n">
        <f aca="false">A517-'Shorting Summary'!$A$4</f>
        <v>433</v>
      </c>
      <c r="C517" s="0" t="n">
        <v>322.6</v>
      </c>
      <c r="D517" s="0" t="n">
        <v>287.7</v>
      </c>
      <c r="E517" s="0" t="n">
        <v>268</v>
      </c>
    </row>
    <row r="518" customFormat="false" ht="12.75" hidden="false" customHeight="false" outlineLevel="0" collapsed="false">
      <c r="A518" s="0" t="n">
        <v>516</v>
      </c>
      <c r="B518" s="0" t="n">
        <f aca="false">A518-'Shorting Summary'!$A$4</f>
        <v>434</v>
      </c>
      <c r="C518" s="0" t="n">
        <v>322.6</v>
      </c>
      <c r="D518" s="0" t="n">
        <v>287.9</v>
      </c>
      <c r="E518" s="0" t="n">
        <v>268.2</v>
      </c>
    </row>
    <row r="519" customFormat="false" ht="12.75" hidden="false" customHeight="false" outlineLevel="0" collapsed="false">
      <c r="A519" s="0" t="n">
        <v>517</v>
      </c>
      <c r="B519" s="0" t="n">
        <f aca="false">A519-'Shorting Summary'!$A$4</f>
        <v>435</v>
      </c>
      <c r="C519" s="0" t="n">
        <v>322.6</v>
      </c>
      <c r="D519" s="0" t="n">
        <v>288.1</v>
      </c>
      <c r="E519" s="0" t="n">
        <v>268.3</v>
      </c>
    </row>
    <row r="520" customFormat="false" ht="12.75" hidden="false" customHeight="false" outlineLevel="0" collapsed="false">
      <c r="A520" s="0" t="n">
        <v>518</v>
      </c>
      <c r="B520" s="0" t="n">
        <f aca="false">A520-'Shorting Summary'!$A$4</f>
        <v>436</v>
      </c>
      <c r="C520" s="0" t="n">
        <v>322.6</v>
      </c>
      <c r="D520" s="0" t="n">
        <v>288.3</v>
      </c>
      <c r="E520" s="0" t="n">
        <v>268.5</v>
      </c>
    </row>
    <row r="521" customFormat="false" ht="12.75" hidden="false" customHeight="false" outlineLevel="0" collapsed="false">
      <c r="A521" s="0" t="n">
        <v>519</v>
      </c>
      <c r="B521" s="0" t="n">
        <f aca="false">A521-'Shorting Summary'!$A$4</f>
        <v>437</v>
      </c>
      <c r="C521" s="0" t="n">
        <v>322.6</v>
      </c>
      <c r="D521" s="0" t="n">
        <v>288.5</v>
      </c>
      <c r="E521" s="0" t="n">
        <v>268.6</v>
      </c>
    </row>
    <row r="522" customFormat="false" ht="12.75" hidden="false" customHeight="false" outlineLevel="0" collapsed="false">
      <c r="A522" s="0" t="n">
        <v>520</v>
      </c>
      <c r="B522" s="0" t="n">
        <f aca="false">A522-'Shorting Summary'!$A$4</f>
        <v>438</v>
      </c>
      <c r="C522" s="0" t="n">
        <v>322.5</v>
      </c>
      <c r="D522" s="0" t="n">
        <v>288.7</v>
      </c>
      <c r="E522" s="0" t="n">
        <v>268.7</v>
      </c>
    </row>
    <row r="523" customFormat="false" ht="12.75" hidden="false" customHeight="false" outlineLevel="0" collapsed="false">
      <c r="A523" s="0" t="n">
        <v>521</v>
      </c>
      <c r="B523" s="0" t="n">
        <f aca="false">A523-'Shorting Summary'!$A$4</f>
        <v>439</v>
      </c>
      <c r="C523" s="0" t="n">
        <v>322.5</v>
      </c>
      <c r="D523" s="0" t="n">
        <v>288.9</v>
      </c>
      <c r="E523" s="0" t="n">
        <v>268.9</v>
      </c>
    </row>
    <row r="524" customFormat="false" ht="12.75" hidden="false" customHeight="false" outlineLevel="0" collapsed="false">
      <c r="A524" s="0" t="n">
        <v>522</v>
      </c>
      <c r="B524" s="0" t="n">
        <f aca="false">A524-'Shorting Summary'!$A$4</f>
        <v>440</v>
      </c>
      <c r="C524" s="0" t="n">
        <v>322.5</v>
      </c>
      <c r="D524" s="0" t="n">
        <v>289.1</v>
      </c>
      <c r="E524" s="0" t="n">
        <v>269.1</v>
      </c>
    </row>
    <row r="525" customFormat="false" ht="12.75" hidden="false" customHeight="false" outlineLevel="0" collapsed="false">
      <c r="A525" s="0" t="n">
        <v>523</v>
      </c>
      <c r="B525" s="0" t="n">
        <f aca="false">A525-'Shorting Summary'!$A$4</f>
        <v>441</v>
      </c>
      <c r="C525" s="0" t="n">
        <v>322.5</v>
      </c>
      <c r="D525" s="0" t="n">
        <v>289.3</v>
      </c>
      <c r="E525" s="0" t="n">
        <v>269.2</v>
      </c>
    </row>
    <row r="526" customFormat="false" ht="12.75" hidden="false" customHeight="false" outlineLevel="0" collapsed="false">
      <c r="A526" s="0" t="n">
        <v>524</v>
      </c>
      <c r="B526" s="0" t="n">
        <f aca="false">A526-'Shorting Summary'!$A$4</f>
        <v>442</v>
      </c>
      <c r="C526" s="0" t="n">
        <v>322.5</v>
      </c>
      <c r="D526" s="0" t="n">
        <v>289.5</v>
      </c>
      <c r="E526" s="0" t="n">
        <v>269.4</v>
      </c>
    </row>
    <row r="527" customFormat="false" ht="12.75" hidden="false" customHeight="false" outlineLevel="0" collapsed="false">
      <c r="A527" s="0" t="n">
        <v>525</v>
      </c>
      <c r="B527" s="0" t="n">
        <f aca="false">A527-'Shorting Summary'!$A$4</f>
        <v>443</v>
      </c>
      <c r="C527" s="0" t="n">
        <v>322.5</v>
      </c>
      <c r="D527" s="0" t="n">
        <v>289.6</v>
      </c>
      <c r="E527" s="0" t="n">
        <v>269.5</v>
      </c>
    </row>
    <row r="528" customFormat="false" ht="12.75" hidden="false" customHeight="false" outlineLevel="0" collapsed="false">
      <c r="A528" s="0" t="n">
        <v>526</v>
      </c>
      <c r="B528" s="0" t="n">
        <f aca="false">A528-'Shorting Summary'!$A$4</f>
        <v>444</v>
      </c>
      <c r="C528" s="0" t="n">
        <v>322.5</v>
      </c>
      <c r="D528" s="0" t="n">
        <v>289.7</v>
      </c>
      <c r="E528" s="0" t="n">
        <v>269.6</v>
      </c>
    </row>
    <row r="529" customFormat="false" ht="12.75" hidden="false" customHeight="false" outlineLevel="0" collapsed="false">
      <c r="A529" s="0" t="n">
        <v>527</v>
      </c>
      <c r="B529" s="0" t="n">
        <f aca="false">A529-'Shorting Summary'!$A$4</f>
        <v>445</v>
      </c>
      <c r="C529" s="0" t="n">
        <v>322.5</v>
      </c>
      <c r="D529" s="0" t="n">
        <v>289.9</v>
      </c>
      <c r="E529" s="0" t="n">
        <v>269.8</v>
      </c>
    </row>
    <row r="530" customFormat="false" ht="12.75" hidden="false" customHeight="false" outlineLevel="0" collapsed="false">
      <c r="A530" s="0" t="n">
        <v>528</v>
      </c>
      <c r="B530" s="0" t="n">
        <f aca="false">A530-'Shorting Summary'!$A$4</f>
        <v>446</v>
      </c>
      <c r="C530" s="0" t="n">
        <v>322.4</v>
      </c>
      <c r="D530" s="0" t="n">
        <v>290</v>
      </c>
      <c r="E530" s="0" t="n">
        <v>269.9</v>
      </c>
    </row>
    <row r="531" customFormat="false" ht="12.75" hidden="false" customHeight="false" outlineLevel="0" collapsed="false">
      <c r="A531" s="0" t="n">
        <v>529</v>
      </c>
      <c r="B531" s="0" t="n">
        <f aca="false">A531-'Shorting Summary'!$A$4</f>
        <v>447</v>
      </c>
      <c r="C531" s="0" t="n">
        <v>322.4</v>
      </c>
      <c r="D531" s="0" t="n">
        <v>290.1</v>
      </c>
      <c r="E531" s="0" t="n">
        <v>270.1</v>
      </c>
    </row>
    <row r="532" customFormat="false" ht="12.75" hidden="false" customHeight="false" outlineLevel="0" collapsed="false">
      <c r="A532" s="0" t="n">
        <v>530</v>
      </c>
      <c r="B532" s="0" t="n">
        <f aca="false">A532-'Shorting Summary'!$A$4</f>
        <v>448</v>
      </c>
      <c r="C532" s="0" t="n">
        <v>322.4</v>
      </c>
      <c r="D532" s="0" t="n">
        <v>290.2</v>
      </c>
      <c r="E532" s="0" t="n">
        <v>270.2</v>
      </c>
    </row>
    <row r="533" customFormat="false" ht="12.75" hidden="false" customHeight="false" outlineLevel="0" collapsed="false">
      <c r="A533" s="0" t="n">
        <v>531</v>
      </c>
      <c r="B533" s="0" t="n">
        <f aca="false">A533-'Shorting Summary'!$A$4</f>
        <v>449</v>
      </c>
      <c r="C533" s="0" t="n">
        <v>322.5</v>
      </c>
      <c r="D533" s="0" t="n">
        <v>290.4</v>
      </c>
      <c r="E533" s="0" t="n">
        <v>270.4</v>
      </c>
    </row>
    <row r="534" customFormat="false" ht="12.75" hidden="false" customHeight="false" outlineLevel="0" collapsed="false">
      <c r="A534" s="0" t="n">
        <v>532</v>
      </c>
      <c r="B534" s="0" t="n">
        <f aca="false">A534-'Shorting Summary'!$A$4</f>
        <v>450</v>
      </c>
      <c r="C534" s="0" t="n">
        <v>322.6</v>
      </c>
      <c r="D534" s="0" t="n">
        <v>290.5</v>
      </c>
      <c r="E534" s="0" t="n">
        <v>270.5</v>
      </c>
    </row>
    <row r="535" customFormat="false" ht="12.75" hidden="false" customHeight="false" outlineLevel="0" collapsed="false">
      <c r="A535" s="0" t="n">
        <v>533</v>
      </c>
      <c r="B535" s="0" t="n">
        <f aca="false">A535-'Shorting Summary'!$A$4</f>
        <v>451</v>
      </c>
      <c r="C535" s="0" t="n">
        <v>322.6</v>
      </c>
      <c r="D535" s="0" t="n">
        <v>290.6</v>
      </c>
      <c r="E535" s="0" t="n">
        <v>270.6</v>
      </c>
    </row>
    <row r="536" customFormat="false" ht="12.75" hidden="false" customHeight="false" outlineLevel="0" collapsed="false">
      <c r="A536" s="0" t="n">
        <v>534</v>
      </c>
      <c r="B536" s="0" t="n">
        <f aca="false">A536-'Shorting Summary'!$A$4</f>
        <v>452</v>
      </c>
      <c r="C536" s="0" t="n">
        <v>322.6</v>
      </c>
      <c r="D536" s="0" t="n">
        <v>290.7</v>
      </c>
      <c r="E536" s="0" t="n">
        <v>270.8</v>
      </c>
    </row>
    <row r="537" customFormat="false" ht="12.75" hidden="false" customHeight="false" outlineLevel="0" collapsed="false">
      <c r="A537" s="0" t="n">
        <v>535</v>
      </c>
      <c r="B537" s="0" t="n">
        <f aca="false">A537-'Shorting Summary'!$A$4</f>
        <v>453</v>
      </c>
      <c r="C537" s="0" t="n">
        <v>322.6</v>
      </c>
      <c r="D537" s="0" t="n">
        <v>290.8</v>
      </c>
      <c r="E537" s="0" t="n">
        <v>270.9</v>
      </c>
    </row>
    <row r="538" customFormat="false" ht="12.75" hidden="false" customHeight="false" outlineLevel="0" collapsed="false">
      <c r="A538" s="0" t="n">
        <v>536</v>
      </c>
      <c r="B538" s="0" t="n">
        <f aca="false">A538-'Shorting Summary'!$A$4</f>
        <v>454</v>
      </c>
      <c r="C538" s="0" t="n">
        <v>322.6</v>
      </c>
      <c r="D538" s="0" t="n">
        <v>290.9</v>
      </c>
      <c r="E538" s="0" t="n">
        <v>271.1</v>
      </c>
    </row>
    <row r="539" customFormat="false" ht="12.75" hidden="false" customHeight="false" outlineLevel="0" collapsed="false">
      <c r="A539" s="0" t="n">
        <v>537</v>
      </c>
      <c r="B539" s="0" t="n">
        <f aca="false">A539-'Shorting Summary'!$A$4</f>
        <v>455</v>
      </c>
      <c r="C539" s="0" t="n">
        <v>322.5</v>
      </c>
      <c r="D539" s="0" t="n">
        <v>291</v>
      </c>
      <c r="E539" s="0" t="n">
        <v>271.2</v>
      </c>
    </row>
    <row r="540" customFormat="false" ht="12.75" hidden="false" customHeight="false" outlineLevel="0" collapsed="false">
      <c r="A540" s="0" t="n">
        <v>538</v>
      </c>
      <c r="B540" s="0" t="n">
        <f aca="false">A540-'Shorting Summary'!$A$4</f>
        <v>456</v>
      </c>
      <c r="C540" s="0" t="n">
        <v>322.5</v>
      </c>
      <c r="D540" s="0" t="n">
        <v>291.1</v>
      </c>
      <c r="E540" s="0" t="n">
        <v>271.3</v>
      </c>
    </row>
    <row r="541" customFormat="false" ht="12.75" hidden="false" customHeight="false" outlineLevel="0" collapsed="false">
      <c r="A541" s="0" t="n">
        <v>539</v>
      </c>
      <c r="B541" s="0" t="n">
        <f aca="false">A541-'Shorting Summary'!$A$4</f>
        <v>457</v>
      </c>
      <c r="C541" s="0" t="n">
        <v>322.5</v>
      </c>
      <c r="D541" s="0" t="n">
        <v>291.2</v>
      </c>
      <c r="E541" s="0" t="n">
        <v>271.5</v>
      </c>
    </row>
    <row r="542" customFormat="false" ht="12.75" hidden="false" customHeight="false" outlineLevel="0" collapsed="false">
      <c r="A542" s="0" t="n">
        <v>540</v>
      </c>
      <c r="B542" s="0" t="n">
        <f aca="false">A542-'Shorting Summary'!$A$4</f>
        <v>458</v>
      </c>
      <c r="C542" s="0" t="n">
        <v>322.5</v>
      </c>
      <c r="D542" s="0" t="n">
        <v>291.3</v>
      </c>
      <c r="E542" s="0" t="n">
        <v>271.6</v>
      </c>
    </row>
    <row r="543" customFormat="false" ht="12.75" hidden="false" customHeight="false" outlineLevel="0" collapsed="false">
      <c r="A543" s="0" t="n">
        <v>541</v>
      </c>
      <c r="B543" s="0" t="n">
        <f aca="false">A543-'Shorting Summary'!$A$4</f>
        <v>459</v>
      </c>
      <c r="C543" s="0" t="n">
        <v>322.4</v>
      </c>
      <c r="D543" s="0" t="n">
        <v>291.4</v>
      </c>
      <c r="E543" s="0" t="n">
        <v>271.7</v>
      </c>
    </row>
    <row r="544" customFormat="false" ht="12.75" hidden="false" customHeight="false" outlineLevel="0" collapsed="false">
      <c r="A544" s="0" t="n">
        <v>542</v>
      </c>
      <c r="B544" s="0" t="n">
        <f aca="false">A544-'Shorting Summary'!$A$4</f>
        <v>460</v>
      </c>
      <c r="C544" s="0" t="n">
        <v>322.4</v>
      </c>
      <c r="D544" s="0" t="n">
        <v>291.5</v>
      </c>
      <c r="E544" s="0" t="n">
        <v>271.9</v>
      </c>
    </row>
    <row r="545" customFormat="false" ht="12.75" hidden="false" customHeight="false" outlineLevel="0" collapsed="false">
      <c r="A545" s="0" t="n">
        <v>543</v>
      </c>
      <c r="B545" s="0" t="n">
        <f aca="false">A545-'Shorting Summary'!$A$4</f>
        <v>461</v>
      </c>
      <c r="C545" s="0" t="n">
        <v>322.4</v>
      </c>
      <c r="D545" s="0" t="n">
        <v>291.6</v>
      </c>
      <c r="E545" s="0" t="n">
        <v>272</v>
      </c>
    </row>
    <row r="546" customFormat="false" ht="12.75" hidden="false" customHeight="false" outlineLevel="0" collapsed="false">
      <c r="A546" s="0" t="n">
        <v>544</v>
      </c>
      <c r="B546" s="0" t="n">
        <f aca="false">A546-'Shorting Summary'!$A$4</f>
        <v>462</v>
      </c>
      <c r="C546" s="0" t="n">
        <v>322.4</v>
      </c>
      <c r="D546" s="0" t="n">
        <v>291.6</v>
      </c>
      <c r="E546" s="0" t="n">
        <v>272.1</v>
      </c>
    </row>
    <row r="547" customFormat="false" ht="12.75" hidden="false" customHeight="false" outlineLevel="0" collapsed="false">
      <c r="A547" s="0" t="n">
        <v>545</v>
      </c>
      <c r="B547" s="0" t="n">
        <f aca="false">A547-'Shorting Summary'!$A$4</f>
        <v>463</v>
      </c>
      <c r="C547" s="0" t="n">
        <v>322.4</v>
      </c>
      <c r="D547" s="0" t="n">
        <v>291.7</v>
      </c>
      <c r="E547" s="0" t="n">
        <v>272.2</v>
      </c>
    </row>
    <row r="548" customFormat="false" ht="12.75" hidden="false" customHeight="false" outlineLevel="0" collapsed="false">
      <c r="A548" s="0" t="n">
        <v>546</v>
      </c>
      <c r="B548" s="0" t="n">
        <f aca="false">A548-'Shorting Summary'!$A$4</f>
        <v>464</v>
      </c>
      <c r="C548" s="0" t="n">
        <v>322.4</v>
      </c>
      <c r="D548" s="0" t="n">
        <v>291.8</v>
      </c>
      <c r="E548" s="0" t="n">
        <v>272.4</v>
      </c>
    </row>
    <row r="549" customFormat="false" ht="12.75" hidden="false" customHeight="false" outlineLevel="0" collapsed="false">
      <c r="A549" s="0" t="n">
        <v>547</v>
      </c>
      <c r="B549" s="0" t="n">
        <f aca="false">A549-'Shorting Summary'!$A$4</f>
        <v>465</v>
      </c>
      <c r="C549" s="0" t="n">
        <v>322.4</v>
      </c>
      <c r="D549" s="0" t="n">
        <v>291.9</v>
      </c>
      <c r="E549" s="0" t="n">
        <v>272.5</v>
      </c>
    </row>
    <row r="550" customFormat="false" ht="12.75" hidden="false" customHeight="false" outlineLevel="0" collapsed="false">
      <c r="A550" s="0" t="n">
        <v>548</v>
      </c>
      <c r="B550" s="0" t="n">
        <f aca="false">A550-'Shorting Summary'!$A$4</f>
        <v>466</v>
      </c>
      <c r="C550" s="0" t="n">
        <v>322.4</v>
      </c>
      <c r="D550" s="0" t="n">
        <v>291.9</v>
      </c>
      <c r="E550" s="0" t="n">
        <v>272.6</v>
      </c>
    </row>
    <row r="551" customFormat="false" ht="12.75" hidden="false" customHeight="false" outlineLevel="0" collapsed="false">
      <c r="A551" s="0" t="n">
        <v>549</v>
      </c>
      <c r="B551" s="0" t="n">
        <f aca="false">A551-'Shorting Summary'!$A$4</f>
        <v>467</v>
      </c>
      <c r="C551" s="0" t="n">
        <v>322.4</v>
      </c>
      <c r="D551" s="0" t="n">
        <v>292</v>
      </c>
      <c r="E551" s="0" t="n">
        <v>272.8</v>
      </c>
    </row>
    <row r="552" customFormat="false" ht="12.75" hidden="false" customHeight="false" outlineLevel="0" collapsed="false">
      <c r="A552" s="0" t="n">
        <v>550</v>
      </c>
      <c r="B552" s="0" t="n">
        <f aca="false">A552-'Shorting Summary'!$A$4</f>
        <v>468</v>
      </c>
      <c r="C552" s="0" t="n">
        <v>322.3</v>
      </c>
      <c r="D552" s="0" t="n">
        <v>292</v>
      </c>
      <c r="E552" s="0" t="n">
        <v>272.9</v>
      </c>
    </row>
    <row r="553" customFormat="false" ht="12.75" hidden="false" customHeight="false" outlineLevel="0" collapsed="false">
      <c r="A553" s="0" t="n">
        <v>551</v>
      </c>
      <c r="B553" s="0" t="n">
        <f aca="false">A553-'Shorting Summary'!$A$4</f>
        <v>469</v>
      </c>
      <c r="C553" s="0" t="n">
        <v>322.4</v>
      </c>
      <c r="D553" s="0" t="n">
        <v>292.1</v>
      </c>
      <c r="E553" s="0" t="n">
        <v>273</v>
      </c>
    </row>
    <row r="554" customFormat="false" ht="12.75" hidden="false" customHeight="false" outlineLevel="0" collapsed="false">
      <c r="A554" s="0" t="n">
        <v>552</v>
      </c>
      <c r="B554" s="0" t="n">
        <f aca="false">A554-'Shorting Summary'!$A$4</f>
        <v>470</v>
      </c>
      <c r="C554" s="0" t="n">
        <v>322.4</v>
      </c>
      <c r="D554" s="0" t="n">
        <v>292.1</v>
      </c>
      <c r="E554" s="0" t="n">
        <v>273.2</v>
      </c>
    </row>
    <row r="555" customFormat="false" ht="12.75" hidden="false" customHeight="false" outlineLevel="0" collapsed="false">
      <c r="A555" s="0" t="n">
        <v>553</v>
      </c>
      <c r="B555" s="0" t="n">
        <f aca="false">A555-'Shorting Summary'!$A$4</f>
        <v>471</v>
      </c>
      <c r="C555" s="0" t="n">
        <v>322.4</v>
      </c>
      <c r="D555" s="0" t="n">
        <v>292.2</v>
      </c>
      <c r="E555" s="0" t="n">
        <v>273.3</v>
      </c>
    </row>
    <row r="556" customFormat="false" ht="12.75" hidden="false" customHeight="false" outlineLevel="0" collapsed="false">
      <c r="A556" s="0" t="n">
        <v>554</v>
      </c>
      <c r="B556" s="0" t="n">
        <f aca="false">A556-'Shorting Summary'!$A$4</f>
        <v>472</v>
      </c>
      <c r="C556" s="0" t="n">
        <v>322.4</v>
      </c>
      <c r="D556" s="0" t="n">
        <v>292.3</v>
      </c>
      <c r="E556" s="0" t="n">
        <v>273.4</v>
      </c>
    </row>
    <row r="557" customFormat="false" ht="12.75" hidden="false" customHeight="false" outlineLevel="0" collapsed="false">
      <c r="A557" s="0" t="n">
        <v>555</v>
      </c>
      <c r="B557" s="0" t="n">
        <f aca="false">A557-'Shorting Summary'!$A$4</f>
        <v>473</v>
      </c>
      <c r="C557" s="0" t="n">
        <v>322.5</v>
      </c>
      <c r="D557" s="0" t="n">
        <v>292.3</v>
      </c>
      <c r="E557" s="0" t="n">
        <v>273.6</v>
      </c>
    </row>
    <row r="558" customFormat="false" ht="12.75" hidden="false" customHeight="false" outlineLevel="0" collapsed="false">
      <c r="A558" s="0" t="n">
        <v>556</v>
      </c>
      <c r="B558" s="0" t="n">
        <f aca="false">A558-'Shorting Summary'!$A$4</f>
        <v>474</v>
      </c>
      <c r="C558" s="0" t="n">
        <v>322.5</v>
      </c>
      <c r="D558" s="0" t="n">
        <v>292.4</v>
      </c>
      <c r="E558" s="0" t="n">
        <v>273.7</v>
      </c>
    </row>
    <row r="559" customFormat="false" ht="12.75" hidden="false" customHeight="false" outlineLevel="0" collapsed="false">
      <c r="A559" s="0" t="n">
        <v>557</v>
      </c>
      <c r="B559" s="0" t="n">
        <f aca="false">A559-'Shorting Summary'!$A$4</f>
        <v>475</v>
      </c>
      <c r="C559" s="0" t="n">
        <v>322.6</v>
      </c>
      <c r="D559" s="0" t="n">
        <v>292.5</v>
      </c>
      <c r="E559" s="0" t="n">
        <v>273.9</v>
      </c>
    </row>
    <row r="560" customFormat="false" ht="12.75" hidden="false" customHeight="false" outlineLevel="0" collapsed="false">
      <c r="A560" s="0" t="n">
        <v>558</v>
      </c>
      <c r="B560" s="0" t="n">
        <f aca="false">A560-'Shorting Summary'!$A$4</f>
        <v>476</v>
      </c>
      <c r="C560" s="0" t="n">
        <v>322.6</v>
      </c>
      <c r="D560" s="0" t="n">
        <v>292.5</v>
      </c>
      <c r="E560" s="0" t="n">
        <v>274</v>
      </c>
    </row>
    <row r="561" customFormat="false" ht="12.75" hidden="false" customHeight="false" outlineLevel="0" collapsed="false">
      <c r="A561" s="0" t="n">
        <v>559</v>
      </c>
      <c r="B561" s="0" t="n">
        <f aca="false">A561-'Shorting Summary'!$A$4</f>
        <v>477</v>
      </c>
      <c r="C561" s="0" t="n">
        <v>322.6</v>
      </c>
      <c r="D561" s="0" t="n">
        <v>292.6</v>
      </c>
      <c r="E561" s="0" t="n">
        <v>274.1</v>
      </c>
    </row>
    <row r="562" customFormat="false" ht="12.75" hidden="false" customHeight="false" outlineLevel="0" collapsed="false">
      <c r="A562" s="0" t="n">
        <v>560</v>
      </c>
      <c r="B562" s="0" t="n">
        <f aca="false">A562-'Shorting Summary'!$A$4</f>
        <v>478</v>
      </c>
      <c r="C562" s="0" t="n">
        <v>322.6</v>
      </c>
      <c r="D562" s="0" t="n">
        <v>292.6</v>
      </c>
      <c r="E562" s="0" t="n">
        <v>274.2</v>
      </c>
    </row>
    <row r="563" customFormat="false" ht="12.75" hidden="false" customHeight="false" outlineLevel="0" collapsed="false">
      <c r="A563" s="0" t="n">
        <v>561</v>
      </c>
      <c r="B563" s="0" t="n">
        <f aca="false">A563-'Shorting Summary'!$A$4</f>
        <v>479</v>
      </c>
      <c r="C563" s="0" t="n">
        <v>322.6</v>
      </c>
      <c r="D563" s="0" t="n">
        <v>292.7</v>
      </c>
      <c r="E563" s="0" t="n">
        <v>274.3</v>
      </c>
    </row>
    <row r="564" customFormat="false" ht="12.75" hidden="false" customHeight="false" outlineLevel="0" collapsed="false">
      <c r="A564" s="0" t="n">
        <v>562</v>
      </c>
      <c r="B564" s="0" t="n">
        <f aca="false">A564-'Shorting Summary'!$A$4</f>
        <v>480</v>
      </c>
      <c r="C564" s="0" t="n">
        <v>322.6</v>
      </c>
      <c r="D564" s="0" t="n">
        <v>292.7</v>
      </c>
      <c r="E564" s="0" t="n">
        <v>274.4</v>
      </c>
    </row>
    <row r="565" customFormat="false" ht="12.75" hidden="false" customHeight="false" outlineLevel="0" collapsed="false">
      <c r="A565" s="0" t="n">
        <v>563</v>
      </c>
      <c r="B565" s="0" t="n">
        <f aca="false">A565-'Shorting Summary'!$A$4</f>
        <v>481</v>
      </c>
      <c r="C565" s="0" t="n">
        <v>322.7</v>
      </c>
      <c r="D565" s="0" t="n">
        <v>292.7</v>
      </c>
      <c r="E565" s="0" t="n">
        <v>274.5</v>
      </c>
    </row>
    <row r="566" customFormat="false" ht="12.75" hidden="false" customHeight="false" outlineLevel="0" collapsed="false">
      <c r="A566" s="0" t="n">
        <v>564</v>
      </c>
      <c r="B566" s="0" t="n">
        <f aca="false">A566-'Shorting Summary'!$A$4</f>
        <v>482</v>
      </c>
      <c r="C566" s="0" t="n">
        <v>322.7</v>
      </c>
      <c r="D566" s="0" t="n">
        <v>292.8</v>
      </c>
      <c r="E566" s="0" t="n">
        <v>274.7</v>
      </c>
    </row>
    <row r="567" customFormat="false" ht="12.75" hidden="false" customHeight="false" outlineLevel="0" collapsed="false">
      <c r="A567" s="0" t="n">
        <v>565</v>
      </c>
      <c r="B567" s="0" t="n">
        <f aca="false">A567-'Shorting Summary'!$A$4</f>
        <v>483</v>
      </c>
      <c r="C567" s="0" t="n">
        <v>322.7</v>
      </c>
      <c r="D567" s="0" t="n">
        <v>292.8</v>
      </c>
      <c r="E567" s="0" t="n">
        <v>274.8</v>
      </c>
    </row>
    <row r="568" customFormat="false" ht="12.75" hidden="false" customHeight="false" outlineLevel="0" collapsed="false">
      <c r="A568" s="0" t="n">
        <v>566</v>
      </c>
      <c r="B568" s="0" t="n">
        <f aca="false">A568-'Shorting Summary'!$A$4</f>
        <v>484</v>
      </c>
      <c r="C568" s="0" t="n">
        <v>322.8</v>
      </c>
      <c r="D568" s="0" t="n">
        <v>292.8</v>
      </c>
      <c r="E568" s="0" t="n">
        <v>274.9</v>
      </c>
    </row>
    <row r="569" customFormat="false" ht="12.75" hidden="false" customHeight="false" outlineLevel="0" collapsed="false">
      <c r="A569" s="0" t="n">
        <v>567</v>
      </c>
      <c r="B569" s="0" t="n">
        <f aca="false">A569-'Shorting Summary'!$A$4</f>
        <v>485</v>
      </c>
      <c r="C569" s="0" t="n">
        <v>322.8</v>
      </c>
      <c r="D569" s="0" t="n">
        <v>292.8</v>
      </c>
      <c r="E569" s="0" t="n">
        <v>275.1</v>
      </c>
    </row>
    <row r="570" customFormat="false" ht="12.75" hidden="false" customHeight="false" outlineLevel="0" collapsed="false">
      <c r="A570" s="0" t="n">
        <v>568</v>
      </c>
      <c r="B570" s="0" t="n">
        <f aca="false">A570-'Shorting Summary'!$A$4</f>
        <v>486</v>
      </c>
      <c r="C570" s="0" t="n">
        <v>322.8</v>
      </c>
      <c r="D570" s="0" t="n">
        <v>292.8</v>
      </c>
      <c r="E570" s="0" t="n">
        <v>275.2</v>
      </c>
    </row>
    <row r="571" customFormat="false" ht="12.75" hidden="false" customHeight="false" outlineLevel="0" collapsed="false">
      <c r="A571" s="0" t="n">
        <v>569</v>
      </c>
      <c r="B571" s="0" t="n">
        <f aca="false">A571-'Shorting Summary'!$A$4</f>
        <v>487</v>
      </c>
      <c r="C571" s="0" t="n">
        <v>322.8</v>
      </c>
      <c r="D571" s="0" t="n">
        <v>292.8</v>
      </c>
      <c r="E571" s="0" t="n">
        <v>275.3</v>
      </c>
    </row>
    <row r="572" customFormat="false" ht="12.75" hidden="false" customHeight="false" outlineLevel="0" collapsed="false">
      <c r="A572" s="0" t="n">
        <v>570</v>
      </c>
      <c r="B572" s="0" t="n">
        <f aca="false">A572-'Shorting Summary'!$A$4</f>
        <v>488</v>
      </c>
      <c r="C572" s="0" t="n">
        <v>322.8</v>
      </c>
      <c r="D572" s="0" t="n">
        <v>292.9</v>
      </c>
      <c r="E572" s="0" t="n">
        <v>275.4</v>
      </c>
    </row>
    <row r="573" customFormat="false" ht="12.75" hidden="false" customHeight="false" outlineLevel="0" collapsed="false">
      <c r="A573" s="0" t="n">
        <v>571</v>
      </c>
      <c r="B573" s="0" t="n">
        <f aca="false">A573-'Shorting Summary'!$A$4</f>
        <v>489</v>
      </c>
      <c r="C573" s="0" t="n">
        <v>322.8</v>
      </c>
      <c r="D573" s="0" t="n">
        <v>292.9</v>
      </c>
      <c r="E573" s="0" t="n">
        <v>275.5</v>
      </c>
    </row>
    <row r="574" customFormat="false" ht="12.75" hidden="false" customHeight="false" outlineLevel="0" collapsed="false">
      <c r="A574" s="0" t="n">
        <v>572</v>
      </c>
      <c r="B574" s="0" t="n">
        <f aca="false">A574-'Shorting Summary'!$A$4</f>
        <v>490</v>
      </c>
      <c r="C574" s="0" t="n">
        <v>322.8</v>
      </c>
      <c r="D574" s="0" t="n">
        <v>292.9</v>
      </c>
      <c r="E574" s="0" t="n">
        <v>275.7</v>
      </c>
    </row>
    <row r="575" customFormat="false" ht="12.75" hidden="false" customHeight="false" outlineLevel="0" collapsed="false">
      <c r="A575" s="0" t="n">
        <v>573</v>
      </c>
      <c r="B575" s="0" t="n">
        <f aca="false">A575-'Shorting Summary'!$A$4</f>
        <v>491</v>
      </c>
      <c r="C575" s="0" t="n">
        <v>322.9</v>
      </c>
      <c r="D575" s="0" t="n">
        <v>292.9</v>
      </c>
      <c r="E575" s="0" t="n">
        <v>275.8</v>
      </c>
    </row>
    <row r="576" customFormat="false" ht="12.75" hidden="false" customHeight="false" outlineLevel="0" collapsed="false">
      <c r="A576" s="0" t="n">
        <v>574</v>
      </c>
      <c r="B576" s="0" t="n">
        <f aca="false">A576-'Shorting Summary'!$A$4</f>
        <v>492</v>
      </c>
      <c r="C576" s="0" t="n">
        <v>322.9</v>
      </c>
      <c r="D576" s="0" t="n">
        <v>292.8</v>
      </c>
      <c r="E576" s="0" t="n">
        <v>275.9</v>
      </c>
    </row>
    <row r="577" customFormat="false" ht="12.75" hidden="false" customHeight="false" outlineLevel="0" collapsed="false">
      <c r="A577" s="0" t="n">
        <v>575</v>
      </c>
      <c r="B577" s="0" t="n">
        <f aca="false">A577-'Shorting Summary'!$A$4</f>
        <v>493</v>
      </c>
      <c r="C577" s="0" t="n">
        <v>322.8</v>
      </c>
      <c r="D577" s="0" t="n">
        <v>292.9</v>
      </c>
      <c r="E577" s="0" t="n">
        <v>276.1</v>
      </c>
    </row>
    <row r="578" customFormat="false" ht="12.75" hidden="false" customHeight="false" outlineLevel="0" collapsed="false">
      <c r="A578" s="0" t="n">
        <v>576</v>
      </c>
      <c r="B578" s="0" t="n">
        <f aca="false">A578-'Shorting Summary'!$A$4</f>
        <v>494</v>
      </c>
      <c r="C578" s="0" t="n">
        <v>322.8</v>
      </c>
      <c r="D578" s="0" t="n">
        <v>292.9</v>
      </c>
      <c r="E578" s="0" t="n">
        <v>276.2</v>
      </c>
    </row>
    <row r="579" customFormat="false" ht="12.75" hidden="false" customHeight="false" outlineLevel="0" collapsed="false">
      <c r="A579" s="0" t="n">
        <v>577</v>
      </c>
      <c r="B579" s="0" t="n">
        <f aca="false">A579-'Shorting Summary'!$A$4</f>
        <v>495</v>
      </c>
      <c r="C579" s="0" t="n">
        <v>322.8</v>
      </c>
      <c r="D579" s="0" t="n">
        <v>292.9</v>
      </c>
      <c r="E579" s="0" t="n">
        <v>276.3</v>
      </c>
    </row>
    <row r="580" customFormat="false" ht="12.75" hidden="false" customHeight="false" outlineLevel="0" collapsed="false">
      <c r="A580" s="0" t="n">
        <v>578</v>
      </c>
      <c r="B580" s="0" t="n">
        <f aca="false">A580-'Shorting Summary'!$A$4</f>
        <v>496</v>
      </c>
      <c r="C580" s="0" t="n">
        <v>322.8</v>
      </c>
      <c r="D580" s="0" t="n">
        <v>292.9</v>
      </c>
      <c r="E580" s="0" t="n">
        <v>276.4</v>
      </c>
    </row>
    <row r="581" customFormat="false" ht="12.75" hidden="false" customHeight="false" outlineLevel="0" collapsed="false">
      <c r="A581" s="0" t="n">
        <v>579</v>
      </c>
      <c r="B581" s="0" t="n">
        <f aca="false">A581-'Shorting Summary'!$A$4</f>
        <v>497</v>
      </c>
      <c r="C581" s="0" t="n">
        <v>322.7</v>
      </c>
      <c r="D581" s="0" t="n">
        <v>292.9</v>
      </c>
      <c r="E581" s="0" t="n">
        <v>276.5</v>
      </c>
    </row>
    <row r="582" customFormat="false" ht="12.75" hidden="false" customHeight="false" outlineLevel="0" collapsed="false">
      <c r="A582" s="0" t="n">
        <v>580</v>
      </c>
      <c r="B582" s="0" t="n">
        <f aca="false">A582-'Shorting Summary'!$A$4</f>
        <v>498</v>
      </c>
      <c r="C582" s="0" t="n">
        <v>322.7</v>
      </c>
      <c r="D582" s="0" t="n">
        <v>292.9</v>
      </c>
      <c r="E582" s="0" t="n">
        <v>276.6</v>
      </c>
    </row>
    <row r="583" customFormat="false" ht="12.75" hidden="false" customHeight="false" outlineLevel="0" collapsed="false">
      <c r="A583" s="0" t="n">
        <v>581</v>
      </c>
      <c r="B583" s="0" t="n">
        <f aca="false">A583-'Shorting Summary'!$A$4</f>
        <v>499</v>
      </c>
      <c r="C583" s="0" t="n">
        <v>322.7</v>
      </c>
      <c r="D583" s="0" t="n">
        <v>292.9</v>
      </c>
      <c r="E583" s="0" t="n">
        <v>276.8</v>
      </c>
    </row>
    <row r="584" customFormat="false" ht="12.75" hidden="false" customHeight="false" outlineLevel="0" collapsed="false">
      <c r="A584" s="0" t="n">
        <v>582</v>
      </c>
      <c r="B584" s="0" t="n">
        <f aca="false">A584-'Shorting Summary'!$A$4</f>
        <v>500</v>
      </c>
      <c r="C584" s="0" t="n">
        <v>322.7</v>
      </c>
      <c r="D584" s="0" t="n">
        <v>292.8</v>
      </c>
      <c r="E584" s="0" t="n">
        <v>276.9</v>
      </c>
    </row>
    <row r="585" customFormat="false" ht="12.75" hidden="false" customHeight="false" outlineLevel="0" collapsed="false">
      <c r="A585" s="0" t="n">
        <v>583</v>
      </c>
      <c r="B585" s="0" t="n">
        <f aca="false">A585-'Shorting Summary'!$A$4</f>
        <v>501</v>
      </c>
      <c r="C585" s="0" t="n">
        <v>322.6</v>
      </c>
      <c r="D585" s="0" t="n">
        <v>292.8</v>
      </c>
      <c r="E585" s="0" t="n">
        <v>277</v>
      </c>
    </row>
    <row r="586" customFormat="false" ht="12.75" hidden="false" customHeight="false" outlineLevel="0" collapsed="false">
      <c r="A586" s="0" t="n">
        <v>584</v>
      </c>
      <c r="B586" s="0" t="n">
        <f aca="false">A586-'Shorting Summary'!$A$4</f>
        <v>502</v>
      </c>
      <c r="C586" s="0" t="n">
        <v>322.6</v>
      </c>
      <c r="D586" s="0" t="n">
        <v>292.8</v>
      </c>
      <c r="E586" s="0" t="n">
        <v>277.2</v>
      </c>
    </row>
    <row r="587" customFormat="false" ht="12.75" hidden="false" customHeight="false" outlineLevel="0" collapsed="false">
      <c r="A587" s="0" t="n">
        <v>585</v>
      </c>
      <c r="B587" s="0" t="n">
        <f aca="false">A587-'Shorting Summary'!$A$4</f>
        <v>503</v>
      </c>
      <c r="C587" s="0" t="n">
        <v>322.6</v>
      </c>
      <c r="D587" s="0" t="n">
        <v>292.8</v>
      </c>
      <c r="E587" s="0" t="n">
        <v>277.3</v>
      </c>
    </row>
    <row r="588" customFormat="false" ht="12.75" hidden="false" customHeight="false" outlineLevel="0" collapsed="false">
      <c r="A588" s="0" t="n">
        <v>586</v>
      </c>
      <c r="B588" s="0" t="n">
        <f aca="false">A588-'Shorting Summary'!$A$4</f>
        <v>504</v>
      </c>
      <c r="C588" s="0" t="n">
        <v>322.5</v>
      </c>
      <c r="D588" s="0" t="n">
        <v>292.8</v>
      </c>
      <c r="E588" s="0" t="n">
        <v>277.4</v>
      </c>
    </row>
    <row r="589" customFormat="false" ht="12.75" hidden="false" customHeight="false" outlineLevel="0" collapsed="false">
      <c r="A589" s="0" t="n">
        <v>587</v>
      </c>
      <c r="B589" s="0" t="n">
        <f aca="false">A589-'Shorting Summary'!$A$4</f>
        <v>505</v>
      </c>
      <c r="C589" s="0" t="n">
        <v>322.5</v>
      </c>
      <c r="D589" s="0" t="n">
        <v>292.8</v>
      </c>
      <c r="E589" s="0" t="n">
        <v>277.5</v>
      </c>
    </row>
    <row r="590" customFormat="false" ht="12.75" hidden="false" customHeight="false" outlineLevel="0" collapsed="false">
      <c r="A590" s="0" t="n">
        <v>588</v>
      </c>
      <c r="B590" s="0" t="n">
        <f aca="false">A590-'Shorting Summary'!$A$4</f>
        <v>506</v>
      </c>
      <c r="C590" s="0" t="n">
        <v>322.5</v>
      </c>
      <c r="D590" s="0" t="n">
        <v>292.8</v>
      </c>
      <c r="E590" s="0" t="n">
        <v>277.6</v>
      </c>
    </row>
    <row r="591" customFormat="false" ht="12.75" hidden="false" customHeight="false" outlineLevel="0" collapsed="false">
      <c r="A591" s="0" t="n">
        <v>589</v>
      </c>
      <c r="B591" s="0" t="n">
        <f aca="false">A591-'Shorting Summary'!$A$4</f>
        <v>507</v>
      </c>
      <c r="C591" s="0" t="n">
        <v>322.5</v>
      </c>
      <c r="D591" s="0" t="n">
        <v>292.8</v>
      </c>
      <c r="E591" s="0" t="n">
        <v>277.7</v>
      </c>
    </row>
    <row r="592" customFormat="false" ht="12.75" hidden="false" customHeight="false" outlineLevel="0" collapsed="false">
      <c r="A592" s="0" t="n">
        <v>590</v>
      </c>
      <c r="B592" s="0" t="n">
        <f aca="false">A592-'Shorting Summary'!$A$4</f>
        <v>508</v>
      </c>
      <c r="C592" s="0" t="n">
        <v>322.4</v>
      </c>
      <c r="D592" s="0" t="n">
        <v>292.8</v>
      </c>
      <c r="E592" s="0" t="n">
        <v>277.8</v>
      </c>
    </row>
    <row r="593" customFormat="false" ht="12.75" hidden="false" customHeight="false" outlineLevel="0" collapsed="false">
      <c r="A593" s="0" t="n">
        <v>591</v>
      </c>
      <c r="B593" s="0" t="n">
        <f aca="false">A593-'Shorting Summary'!$A$4</f>
        <v>509</v>
      </c>
      <c r="C593" s="0" t="n">
        <v>322.4</v>
      </c>
      <c r="D593" s="0" t="n">
        <v>292.8</v>
      </c>
      <c r="E593" s="0" t="n">
        <v>277.9</v>
      </c>
    </row>
    <row r="594" customFormat="false" ht="12.75" hidden="false" customHeight="false" outlineLevel="0" collapsed="false">
      <c r="A594" s="0" t="n">
        <v>592</v>
      </c>
      <c r="B594" s="0" t="n">
        <f aca="false">A594-'Shorting Summary'!$A$4</f>
        <v>510</v>
      </c>
      <c r="C594" s="0" t="n">
        <v>322.5</v>
      </c>
      <c r="D594" s="0" t="n">
        <v>292.8</v>
      </c>
      <c r="E594" s="0" t="n">
        <v>278</v>
      </c>
    </row>
    <row r="595" customFormat="false" ht="12.75" hidden="false" customHeight="false" outlineLevel="0" collapsed="false">
      <c r="A595" s="0" t="n">
        <v>593</v>
      </c>
      <c r="B595" s="0" t="n">
        <f aca="false">A595-'Shorting Summary'!$A$4</f>
        <v>511</v>
      </c>
      <c r="C595" s="0" t="n">
        <v>322.5</v>
      </c>
      <c r="D595" s="0" t="n">
        <v>292.8</v>
      </c>
      <c r="E595" s="0" t="n">
        <v>278.1</v>
      </c>
    </row>
    <row r="596" customFormat="false" ht="12.75" hidden="false" customHeight="false" outlineLevel="0" collapsed="false">
      <c r="A596" s="0" t="n">
        <v>594</v>
      </c>
      <c r="B596" s="0" t="n">
        <f aca="false">A596-'Shorting Summary'!$A$4</f>
        <v>512</v>
      </c>
      <c r="C596" s="0" t="n">
        <v>322.5</v>
      </c>
      <c r="D596" s="0" t="n">
        <v>292.8</v>
      </c>
      <c r="E596" s="0" t="n">
        <v>278.2</v>
      </c>
    </row>
    <row r="597" customFormat="false" ht="12.75" hidden="false" customHeight="false" outlineLevel="0" collapsed="false">
      <c r="A597" s="0" t="n">
        <v>595</v>
      </c>
      <c r="B597" s="0" t="n">
        <f aca="false">A597-'Shorting Summary'!$A$4</f>
        <v>513</v>
      </c>
      <c r="C597" s="0" t="n">
        <v>322.5</v>
      </c>
      <c r="D597" s="0" t="n">
        <v>292.8</v>
      </c>
      <c r="E597" s="0" t="n">
        <v>278.4</v>
      </c>
    </row>
    <row r="598" customFormat="false" ht="12.75" hidden="false" customHeight="false" outlineLevel="0" collapsed="false">
      <c r="A598" s="0" t="n">
        <v>596</v>
      </c>
      <c r="B598" s="0" t="n">
        <f aca="false">A598-'Shorting Summary'!$A$4</f>
        <v>514</v>
      </c>
      <c r="C598" s="0" t="n">
        <v>322.6</v>
      </c>
      <c r="D598" s="0" t="n">
        <v>292.8</v>
      </c>
      <c r="E598" s="0" t="n">
        <v>278.5</v>
      </c>
    </row>
    <row r="599" customFormat="false" ht="12.75" hidden="false" customHeight="false" outlineLevel="0" collapsed="false">
      <c r="A599" s="0" t="n">
        <v>597</v>
      </c>
      <c r="B599" s="0" t="n">
        <f aca="false">A599-'Shorting Summary'!$A$4</f>
        <v>515</v>
      </c>
      <c r="C599" s="0" t="n">
        <v>322.5</v>
      </c>
      <c r="D599" s="0" t="n">
        <v>292.8</v>
      </c>
      <c r="E599" s="0" t="n">
        <v>278.5</v>
      </c>
    </row>
    <row r="600" customFormat="false" ht="12.75" hidden="false" customHeight="false" outlineLevel="0" collapsed="false">
      <c r="A600" s="0" t="n">
        <v>598</v>
      </c>
      <c r="B600" s="0" t="n">
        <f aca="false">A600-'Shorting Summary'!$A$4</f>
        <v>516</v>
      </c>
      <c r="C600" s="0" t="n">
        <v>322.5</v>
      </c>
      <c r="D600" s="0" t="n">
        <v>292.9</v>
      </c>
      <c r="E600" s="0" t="n">
        <v>278.7</v>
      </c>
    </row>
    <row r="601" customFormat="false" ht="12.75" hidden="false" customHeight="false" outlineLevel="0" collapsed="false">
      <c r="A601" s="0" t="n">
        <v>599</v>
      </c>
      <c r="B601" s="0" t="n">
        <f aca="false">A601-'Shorting Summary'!$A$4</f>
        <v>517</v>
      </c>
      <c r="C601" s="0" t="n">
        <v>322.6</v>
      </c>
      <c r="D601" s="0" t="n">
        <v>292.9</v>
      </c>
      <c r="E601" s="0" t="n">
        <v>278.8</v>
      </c>
    </row>
    <row r="602" customFormat="false" ht="12.75" hidden="false" customHeight="false" outlineLevel="0" collapsed="false">
      <c r="A602" s="0" t="n">
        <v>600</v>
      </c>
      <c r="B602" s="0" t="n">
        <f aca="false">A602-'Shorting Summary'!$A$4</f>
        <v>518</v>
      </c>
      <c r="C602" s="0" t="n">
        <v>322.5</v>
      </c>
      <c r="D602" s="0" t="n">
        <v>292.9</v>
      </c>
      <c r="E602" s="0" t="n">
        <v>278.8</v>
      </c>
    </row>
    <row r="603" customFormat="false" ht="12.75" hidden="false" customHeight="false" outlineLevel="0" collapsed="false">
      <c r="A603" s="0" t="n">
        <v>601</v>
      </c>
      <c r="B603" s="0" t="n">
        <f aca="false">A603-'Shorting Summary'!$A$4</f>
        <v>519</v>
      </c>
      <c r="C603" s="0" t="n">
        <v>322.6</v>
      </c>
      <c r="D603" s="0" t="n">
        <v>292.9</v>
      </c>
      <c r="E603" s="0" t="n">
        <v>279</v>
      </c>
    </row>
    <row r="604" customFormat="false" ht="12.75" hidden="false" customHeight="false" outlineLevel="0" collapsed="false">
      <c r="A604" s="0" t="n">
        <v>602</v>
      </c>
      <c r="B604" s="0" t="n">
        <f aca="false">A604-'Shorting Summary'!$A$4</f>
        <v>520</v>
      </c>
      <c r="C604" s="0" t="n">
        <v>322.6</v>
      </c>
      <c r="D604" s="0" t="n">
        <v>292.9</v>
      </c>
      <c r="E604" s="0" t="n">
        <v>279.1</v>
      </c>
    </row>
    <row r="605" customFormat="false" ht="12.75" hidden="false" customHeight="false" outlineLevel="0" collapsed="false">
      <c r="A605" s="0" t="n">
        <v>603</v>
      </c>
      <c r="B605" s="0" t="n">
        <f aca="false">A605-'Shorting Summary'!$A$4</f>
        <v>521</v>
      </c>
      <c r="C605" s="0" t="n">
        <v>322.7</v>
      </c>
      <c r="D605" s="0" t="n">
        <v>292.9</v>
      </c>
      <c r="E605" s="0" t="n">
        <v>279.1</v>
      </c>
    </row>
    <row r="606" customFormat="false" ht="12.75" hidden="false" customHeight="false" outlineLevel="0" collapsed="false">
      <c r="A606" s="0" t="n">
        <v>604</v>
      </c>
      <c r="B606" s="0" t="n">
        <f aca="false">A606-'Shorting Summary'!$A$4</f>
        <v>522</v>
      </c>
      <c r="C606" s="0" t="n">
        <v>322.7</v>
      </c>
      <c r="D606" s="0" t="n">
        <v>292.9</v>
      </c>
      <c r="E606" s="0" t="n">
        <v>279.3</v>
      </c>
    </row>
    <row r="607" customFormat="false" ht="12.75" hidden="false" customHeight="false" outlineLevel="0" collapsed="false">
      <c r="A607" s="0" t="n">
        <v>605</v>
      </c>
      <c r="B607" s="0" t="n">
        <f aca="false">A607-'Shorting Summary'!$A$4</f>
        <v>523</v>
      </c>
      <c r="C607" s="0" t="n">
        <v>322.7</v>
      </c>
      <c r="D607" s="0" t="n">
        <v>292.9</v>
      </c>
      <c r="E607" s="0" t="n">
        <v>279.3</v>
      </c>
    </row>
    <row r="608" customFormat="false" ht="12.75" hidden="false" customHeight="false" outlineLevel="0" collapsed="false">
      <c r="A608" s="0" t="n">
        <v>606</v>
      </c>
      <c r="B608" s="0" t="n">
        <f aca="false">A608-'Shorting Summary'!$A$4</f>
        <v>524</v>
      </c>
      <c r="C608" s="0" t="n">
        <v>322.7</v>
      </c>
      <c r="D608" s="0" t="n">
        <v>292.9</v>
      </c>
      <c r="E608" s="0" t="n">
        <v>279.4</v>
      </c>
    </row>
    <row r="609" customFormat="false" ht="12.75" hidden="false" customHeight="false" outlineLevel="0" collapsed="false">
      <c r="A609" s="0" t="n">
        <v>607</v>
      </c>
      <c r="B609" s="0" t="n">
        <f aca="false">A609-'Shorting Summary'!$A$4</f>
        <v>525</v>
      </c>
      <c r="C609" s="0" t="n">
        <v>322.7</v>
      </c>
      <c r="D609" s="0" t="n">
        <v>293</v>
      </c>
      <c r="E609" s="0" t="n">
        <v>279.5</v>
      </c>
    </row>
    <row r="610" customFormat="false" ht="12.75" hidden="false" customHeight="false" outlineLevel="0" collapsed="false">
      <c r="A610" s="0" t="n">
        <v>608</v>
      </c>
      <c r="B610" s="0" t="n">
        <f aca="false">A610-'Shorting Summary'!$A$4</f>
        <v>526</v>
      </c>
      <c r="C610" s="0" t="n">
        <v>322.7</v>
      </c>
      <c r="D610" s="0" t="n">
        <v>293</v>
      </c>
      <c r="E610" s="0" t="n">
        <v>279.6</v>
      </c>
    </row>
    <row r="611" customFormat="false" ht="12.75" hidden="false" customHeight="false" outlineLevel="0" collapsed="false">
      <c r="A611" s="0" t="n">
        <v>609</v>
      </c>
      <c r="B611" s="0" t="n">
        <f aca="false">A611-'Shorting Summary'!$A$4</f>
        <v>527</v>
      </c>
      <c r="C611" s="0" t="n">
        <v>322.7</v>
      </c>
      <c r="D611" s="0" t="n">
        <v>293</v>
      </c>
      <c r="E611" s="0" t="n">
        <v>279.8</v>
      </c>
    </row>
    <row r="612" customFormat="false" ht="12.75" hidden="false" customHeight="false" outlineLevel="0" collapsed="false">
      <c r="A612" s="0" t="n">
        <v>610</v>
      </c>
      <c r="B612" s="0" t="n">
        <f aca="false">A612-'Shorting Summary'!$A$4</f>
        <v>528</v>
      </c>
      <c r="C612" s="0" t="n">
        <v>322.6</v>
      </c>
      <c r="D612" s="0" t="n">
        <v>293</v>
      </c>
      <c r="E612" s="0" t="n">
        <v>279.8</v>
      </c>
    </row>
    <row r="613" customFormat="false" ht="12.75" hidden="false" customHeight="false" outlineLevel="0" collapsed="false">
      <c r="A613" s="0" t="n">
        <v>611</v>
      </c>
      <c r="B613" s="0" t="n">
        <f aca="false">A613-'Shorting Summary'!$A$4</f>
        <v>529</v>
      </c>
      <c r="C613" s="0" t="n">
        <v>322.7</v>
      </c>
      <c r="D613" s="0" t="n">
        <v>293</v>
      </c>
      <c r="E613" s="0" t="n">
        <v>280</v>
      </c>
    </row>
    <row r="614" customFormat="false" ht="12.75" hidden="false" customHeight="false" outlineLevel="0" collapsed="false">
      <c r="A614" s="0" t="n">
        <v>612</v>
      </c>
      <c r="B614" s="0" t="n">
        <f aca="false">A614-'Shorting Summary'!$A$4</f>
        <v>530</v>
      </c>
      <c r="C614" s="0" t="n">
        <v>322.6</v>
      </c>
      <c r="D614" s="0" t="n">
        <v>293</v>
      </c>
      <c r="E614" s="0" t="n">
        <v>280.1</v>
      </c>
    </row>
    <row r="615" customFormat="false" ht="12.75" hidden="false" customHeight="false" outlineLevel="0" collapsed="false">
      <c r="A615" s="0" t="n">
        <v>613</v>
      </c>
      <c r="B615" s="0" t="n">
        <f aca="false">A615-'Shorting Summary'!$A$4</f>
        <v>531</v>
      </c>
      <c r="C615" s="0" t="n">
        <v>322.6</v>
      </c>
      <c r="D615" s="0" t="n">
        <v>293.1</v>
      </c>
      <c r="E615" s="0" t="n">
        <v>280.2</v>
      </c>
    </row>
    <row r="616" customFormat="false" ht="12.75" hidden="false" customHeight="false" outlineLevel="0" collapsed="false">
      <c r="A616" s="0" t="n">
        <v>614</v>
      </c>
      <c r="B616" s="0" t="n">
        <f aca="false">A616-'Shorting Summary'!$A$4</f>
        <v>532</v>
      </c>
      <c r="C616" s="0" t="n">
        <v>322.6</v>
      </c>
      <c r="D616" s="0" t="n">
        <v>293.1</v>
      </c>
      <c r="E616" s="0" t="n">
        <v>280.3</v>
      </c>
    </row>
    <row r="617" customFormat="false" ht="12.75" hidden="false" customHeight="false" outlineLevel="0" collapsed="false">
      <c r="A617" s="0" t="n">
        <v>615</v>
      </c>
      <c r="B617" s="0" t="n">
        <f aca="false">A617-'Shorting Summary'!$A$4</f>
        <v>533</v>
      </c>
      <c r="C617" s="0" t="n">
        <v>322.6</v>
      </c>
      <c r="D617" s="0" t="n">
        <v>293.1</v>
      </c>
      <c r="E617" s="0" t="n">
        <v>280.4</v>
      </c>
    </row>
    <row r="618" customFormat="false" ht="12.75" hidden="false" customHeight="false" outlineLevel="0" collapsed="false">
      <c r="A618" s="0" t="n">
        <v>616</v>
      </c>
      <c r="B618" s="0" t="n">
        <f aca="false">A618-'Shorting Summary'!$A$4</f>
        <v>534</v>
      </c>
      <c r="C618" s="0" t="n">
        <v>322.6</v>
      </c>
      <c r="D618" s="0" t="n">
        <v>293.1</v>
      </c>
      <c r="E618" s="0" t="n">
        <v>280.5</v>
      </c>
    </row>
    <row r="619" customFormat="false" ht="12.75" hidden="false" customHeight="false" outlineLevel="0" collapsed="false">
      <c r="A619" s="0" t="n">
        <v>617</v>
      </c>
      <c r="B619" s="0" t="n">
        <f aca="false">A619-'Shorting Summary'!$A$4</f>
        <v>535</v>
      </c>
      <c r="C619" s="0" t="n">
        <v>322.7</v>
      </c>
      <c r="D619" s="0" t="n">
        <v>293.2</v>
      </c>
      <c r="E619" s="0" t="n">
        <v>280.6</v>
      </c>
    </row>
    <row r="620" customFormat="false" ht="12.75" hidden="false" customHeight="false" outlineLevel="0" collapsed="false">
      <c r="A620" s="0" t="n">
        <v>618</v>
      </c>
      <c r="B620" s="0" t="n">
        <f aca="false">A620-'Shorting Summary'!$A$4</f>
        <v>536</v>
      </c>
      <c r="C620" s="0" t="n">
        <v>322.7</v>
      </c>
      <c r="D620" s="0" t="n">
        <v>293.2</v>
      </c>
      <c r="E620" s="0" t="n">
        <v>280.9</v>
      </c>
    </row>
    <row r="621" customFormat="false" ht="12.75" hidden="false" customHeight="false" outlineLevel="0" collapsed="false">
      <c r="A621" s="0" t="n">
        <v>619</v>
      </c>
      <c r="B621" s="0" t="n">
        <f aca="false">A621-'Shorting Summary'!$A$4</f>
        <v>537</v>
      </c>
      <c r="C621" s="0" t="n">
        <v>322.8</v>
      </c>
      <c r="D621" s="0" t="n">
        <v>293.2</v>
      </c>
      <c r="E621" s="0" t="n">
        <v>281.2</v>
      </c>
    </row>
    <row r="622" customFormat="false" ht="12.75" hidden="false" customHeight="false" outlineLevel="0" collapsed="false">
      <c r="A622" s="0" t="n">
        <v>620</v>
      </c>
      <c r="B622" s="0" t="n">
        <f aca="false">A622-'Shorting Summary'!$A$4</f>
        <v>538</v>
      </c>
      <c r="C622" s="0" t="n">
        <v>322.8</v>
      </c>
      <c r="D622" s="0" t="n">
        <v>293.2</v>
      </c>
      <c r="E622" s="0" t="n">
        <v>281.5</v>
      </c>
    </row>
    <row r="623" customFormat="false" ht="12.75" hidden="false" customHeight="false" outlineLevel="0" collapsed="false">
      <c r="A623" s="0" t="n">
        <v>621</v>
      </c>
      <c r="B623" s="0" t="n">
        <f aca="false">A623-'Shorting Summary'!$A$4</f>
        <v>539</v>
      </c>
      <c r="C623" s="0" t="n">
        <v>322.8</v>
      </c>
      <c r="D623" s="0" t="n">
        <v>293.2</v>
      </c>
      <c r="E623" s="0" t="n">
        <v>281.6</v>
      </c>
    </row>
    <row r="624" customFormat="false" ht="12.75" hidden="false" customHeight="false" outlineLevel="0" collapsed="false">
      <c r="A624" s="0" t="n">
        <v>622</v>
      </c>
      <c r="B624" s="0" t="n">
        <f aca="false">A624-'Shorting Summary'!$A$4</f>
        <v>540</v>
      </c>
      <c r="C624" s="0" t="n">
        <v>322.8</v>
      </c>
      <c r="D624" s="0" t="n">
        <v>293.2</v>
      </c>
      <c r="E624" s="0" t="n">
        <v>281.7</v>
      </c>
    </row>
    <row r="625" customFormat="false" ht="12.75" hidden="false" customHeight="false" outlineLevel="0" collapsed="false">
      <c r="A625" s="0" t="n">
        <v>623</v>
      </c>
      <c r="B625" s="0" t="n">
        <f aca="false">A625-'Shorting Summary'!$A$4</f>
        <v>541</v>
      </c>
      <c r="C625" s="0" t="n">
        <v>322.7</v>
      </c>
      <c r="D625" s="0" t="n">
        <v>293.2</v>
      </c>
      <c r="E625" s="0" t="n">
        <v>281.7</v>
      </c>
    </row>
    <row r="626" customFormat="false" ht="12.75" hidden="false" customHeight="false" outlineLevel="0" collapsed="false">
      <c r="A626" s="0" t="n">
        <v>624</v>
      </c>
      <c r="B626" s="0" t="n">
        <f aca="false">A626-'Shorting Summary'!$A$4</f>
        <v>542</v>
      </c>
      <c r="C626" s="0" t="n">
        <v>322.5</v>
      </c>
      <c r="D626" s="0" t="n">
        <v>293.2</v>
      </c>
      <c r="E626" s="0" t="n">
        <v>281.8</v>
      </c>
    </row>
    <row r="627" customFormat="false" ht="12.75" hidden="false" customHeight="false" outlineLevel="0" collapsed="false">
      <c r="A627" s="0" t="n">
        <v>625</v>
      </c>
      <c r="B627" s="0" t="n">
        <f aca="false">A627-'Shorting Summary'!$A$4</f>
        <v>543</v>
      </c>
      <c r="C627" s="0" t="n">
        <v>322.3</v>
      </c>
      <c r="D627" s="0" t="n">
        <v>293.3</v>
      </c>
      <c r="E627" s="0" t="n">
        <v>281.9</v>
      </c>
    </row>
    <row r="628" customFormat="false" ht="12.75" hidden="false" customHeight="false" outlineLevel="0" collapsed="false">
      <c r="A628" s="0" t="n">
        <v>626</v>
      </c>
      <c r="B628" s="0" t="n">
        <f aca="false">A628-'Shorting Summary'!$A$4</f>
        <v>544</v>
      </c>
      <c r="C628" s="0" t="n">
        <v>322</v>
      </c>
      <c r="D628" s="0" t="n">
        <v>293.3</v>
      </c>
      <c r="E628" s="0" t="n">
        <v>282</v>
      </c>
    </row>
    <row r="629" customFormat="false" ht="12.75" hidden="false" customHeight="false" outlineLevel="0" collapsed="false">
      <c r="A629" s="0" t="n">
        <v>627</v>
      </c>
      <c r="B629" s="0" t="n">
        <f aca="false">A629-'Shorting Summary'!$A$4</f>
        <v>545</v>
      </c>
      <c r="C629" s="0" t="n">
        <v>321.8</v>
      </c>
      <c r="D629" s="0" t="n">
        <v>293.3</v>
      </c>
      <c r="E629" s="0" t="n">
        <v>282</v>
      </c>
    </row>
    <row r="630" customFormat="false" ht="12.75" hidden="false" customHeight="false" outlineLevel="0" collapsed="false">
      <c r="A630" s="0" t="n">
        <v>628</v>
      </c>
      <c r="B630" s="0" t="n">
        <f aca="false">A630-'Shorting Summary'!$A$4</f>
        <v>546</v>
      </c>
      <c r="C630" s="0" t="n">
        <v>321.5</v>
      </c>
      <c r="D630" s="0" t="n">
        <v>293.3</v>
      </c>
      <c r="E630" s="0" t="n">
        <v>282.1</v>
      </c>
    </row>
    <row r="631" customFormat="false" ht="12.75" hidden="false" customHeight="false" outlineLevel="0" collapsed="false">
      <c r="A631" s="0" t="n">
        <v>629</v>
      </c>
      <c r="B631" s="0" t="n">
        <f aca="false">A631-'Shorting Summary'!$A$4</f>
        <v>547</v>
      </c>
      <c r="C631" s="0" t="n">
        <v>321.3</v>
      </c>
      <c r="D631" s="0" t="n">
        <v>293.3</v>
      </c>
      <c r="E631" s="0" t="n">
        <v>282.2</v>
      </c>
    </row>
    <row r="632" customFormat="false" ht="12.75" hidden="false" customHeight="false" outlineLevel="0" collapsed="false">
      <c r="A632" s="0" t="n">
        <v>630</v>
      </c>
      <c r="B632" s="0" t="n">
        <f aca="false">A632-'Shorting Summary'!$A$4</f>
        <v>548</v>
      </c>
      <c r="C632" s="0" t="n">
        <v>321</v>
      </c>
      <c r="D632" s="0" t="n">
        <v>293.4</v>
      </c>
      <c r="E632" s="0" t="n">
        <v>282.3</v>
      </c>
    </row>
    <row r="633" customFormat="false" ht="12.75" hidden="false" customHeight="false" outlineLevel="0" collapsed="false">
      <c r="A633" s="0" t="n">
        <v>631</v>
      </c>
      <c r="B633" s="0" t="n">
        <f aca="false">A633-'Shorting Summary'!$A$4</f>
        <v>549</v>
      </c>
      <c r="C633" s="0" t="n">
        <v>320.7</v>
      </c>
      <c r="D633" s="0" t="n">
        <v>293.4</v>
      </c>
      <c r="E633" s="0" t="n">
        <v>282.3</v>
      </c>
    </row>
    <row r="634" customFormat="false" ht="12.75" hidden="false" customHeight="false" outlineLevel="0" collapsed="false">
      <c r="A634" s="0" t="n">
        <v>632</v>
      </c>
      <c r="B634" s="0" t="n">
        <f aca="false">A634-'Shorting Summary'!$A$4</f>
        <v>550</v>
      </c>
      <c r="C634" s="0" t="n">
        <v>320.4</v>
      </c>
      <c r="D634" s="0" t="n">
        <v>293.4</v>
      </c>
      <c r="E634" s="0" t="n">
        <v>282.4</v>
      </c>
    </row>
    <row r="635" customFormat="false" ht="12.75" hidden="false" customHeight="false" outlineLevel="0" collapsed="false">
      <c r="A635" s="0" t="n">
        <v>633</v>
      </c>
      <c r="B635" s="0" t="n">
        <f aca="false">A635-'Shorting Summary'!$A$4</f>
        <v>551</v>
      </c>
      <c r="C635" s="0" t="n">
        <v>320.2</v>
      </c>
      <c r="D635" s="0" t="n">
        <v>293.4</v>
      </c>
      <c r="E635" s="0" t="n">
        <v>282.4</v>
      </c>
    </row>
    <row r="636" customFormat="false" ht="12.75" hidden="false" customHeight="false" outlineLevel="0" collapsed="false">
      <c r="A636" s="0" t="n">
        <v>634</v>
      </c>
      <c r="B636" s="0" t="n">
        <f aca="false">A636-'Shorting Summary'!$A$4</f>
        <v>552</v>
      </c>
      <c r="C636" s="0" t="n">
        <v>319.9</v>
      </c>
      <c r="D636" s="0" t="n">
        <v>293.4</v>
      </c>
      <c r="E636" s="0" t="n">
        <v>282.5</v>
      </c>
    </row>
    <row r="637" customFormat="false" ht="12.75" hidden="false" customHeight="false" outlineLevel="0" collapsed="false">
      <c r="A637" s="0" t="n">
        <v>635</v>
      </c>
      <c r="B637" s="0" t="n">
        <f aca="false">A637-'Shorting Summary'!$A$4</f>
        <v>553</v>
      </c>
      <c r="C637" s="0" t="n">
        <v>319.6</v>
      </c>
      <c r="D637" s="0" t="n">
        <v>293.4</v>
      </c>
      <c r="E637" s="0" t="n">
        <v>282.5</v>
      </c>
    </row>
    <row r="638" customFormat="false" ht="12.75" hidden="false" customHeight="false" outlineLevel="0" collapsed="false">
      <c r="A638" s="0" t="n">
        <v>636</v>
      </c>
      <c r="B638" s="0" t="n">
        <f aca="false">A638-'Shorting Summary'!$A$4</f>
        <v>554</v>
      </c>
      <c r="C638" s="0" t="n">
        <v>319.2</v>
      </c>
      <c r="D638" s="0" t="n">
        <v>293.4</v>
      </c>
      <c r="E638" s="0" t="n">
        <v>282.6</v>
      </c>
    </row>
    <row r="639" customFormat="false" ht="12.75" hidden="false" customHeight="false" outlineLevel="0" collapsed="false">
      <c r="A639" s="0" t="n">
        <v>637</v>
      </c>
      <c r="B639" s="0" t="n">
        <f aca="false">A639-'Shorting Summary'!$A$4</f>
        <v>555</v>
      </c>
      <c r="C639" s="0" t="n">
        <v>318.8</v>
      </c>
      <c r="D639" s="0" t="n">
        <v>293.4</v>
      </c>
      <c r="E639" s="0" t="n">
        <v>282.6</v>
      </c>
    </row>
    <row r="640" customFormat="false" ht="12.75" hidden="false" customHeight="false" outlineLevel="0" collapsed="false">
      <c r="A640" s="0" t="n">
        <v>638</v>
      </c>
      <c r="B640" s="0" t="n">
        <f aca="false">A640-'Shorting Summary'!$A$4</f>
        <v>556</v>
      </c>
      <c r="C640" s="0" t="n">
        <v>318.4</v>
      </c>
      <c r="D640" s="0" t="n">
        <v>293.4</v>
      </c>
      <c r="E640" s="0" t="n">
        <v>282.7</v>
      </c>
    </row>
    <row r="641" customFormat="false" ht="12.75" hidden="false" customHeight="false" outlineLevel="0" collapsed="false">
      <c r="A641" s="0" t="n">
        <v>639</v>
      </c>
      <c r="B641" s="0" t="n">
        <f aca="false">A641-'Shorting Summary'!$A$4</f>
        <v>557</v>
      </c>
      <c r="C641" s="0" t="n">
        <v>318.1</v>
      </c>
      <c r="D641" s="0" t="n">
        <v>293.4</v>
      </c>
      <c r="E641" s="0" t="n">
        <v>282.7</v>
      </c>
    </row>
    <row r="642" customFormat="false" ht="12.75" hidden="false" customHeight="false" outlineLevel="0" collapsed="false">
      <c r="A642" s="0" t="n">
        <v>640</v>
      </c>
      <c r="B642" s="0" t="n">
        <f aca="false">A642-'Shorting Summary'!$A$4</f>
        <v>558</v>
      </c>
      <c r="C642" s="0" t="n">
        <v>317.8</v>
      </c>
      <c r="D642" s="0" t="n">
        <v>293.4</v>
      </c>
      <c r="E642" s="0" t="n">
        <v>282.8</v>
      </c>
    </row>
    <row r="643" customFormat="false" ht="12.75" hidden="false" customHeight="false" outlineLevel="0" collapsed="false">
      <c r="A643" s="0" t="n">
        <v>641</v>
      </c>
      <c r="B643" s="0" t="n">
        <f aca="false">A643-'Shorting Summary'!$A$4</f>
        <v>559</v>
      </c>
      <c r="C643" s="0" t="n">
        <v>317.4</v>
      </c>
      <c r="D643" s="0" t="n">
        <v>293.4</v>
      </c>
      <c r="E643" s="0" t="n">
        <v>282.8</v>
      </c>
    </row>
    <row r="644" customFormat="false" ht="12.75" hidden="false" customHeight="false" outlineLevel="0" collapsed="false">
      <c r="A644" s="0" t="n">
        <v>642</v>
      </c>
      <c r="B644" s="0" t="n">
        <f aca="false">A644-'Shorting Summary'!$A$4</f>
        <v>560</v>
      </c>
      <c r="C644" s="0" t="n">
        <v>317</v>
      </c>
      <c r="D644" s="0" t="n">
        <v>293.4</v>
      </c>
      <c r="E644" s="0" t="n">
        <v>282.8</v>
      </c>
    </row>
    <row r="645" customFormat="false" ht="12.75" hidden="false" customHeight="false" outlineLevel="0" collapsed="false">
      <c r="A645" s="0" t="n">
        <v>643</v>
      </c>
      <c r="B645" s="0" t="n">
        <f aca="false">A645-'Shorting Summary'!$A$4</f>
        <v>561</v>
      </c>
      <c r="C645" s="0" t="n">
        <v>316.7</v>
      </c>
      <c r="D645" s="0" t="n">
        <v>293.4</v>
      </c>
      <c r="E645" s="0" t="n">
        <v>282.9</v>
      </c>
    </row>
    <row r="646" customFormat="false" ht="12.75" hidden="false" customHeight="false" outlineLevel="0" collapsed="false">
      <c r="A646" s="0" t="n">
        <v>644</v>
      </c>
      <c r="B646" s="0" t="n">
        <f aca="false">A646-'Shorting Summary'!$A$4</f>
        <v>562</v>
      </c>
      <c r="C646" s="0" t="n">
        <v>316.3</v>
      </c>
      <c r="D646" s="0" t="n">
        <v>293.4</v>
      </c>
      <c r="E646" s="0" t="n">
        <v>282.9</v>
      </c>
    </row>
    <row r="647" customFormat="false" ht="12.75" hidden="false" customHeight="false" outlineLevel="0" collapsed="false">
      <c r="A647" s="0" t="n">
        <v>645</v>
      </c>
      <c r="B647" s="0" t="n">
        <f aca="false">A647-'Shorting Summary'!$A$4</f>
        <v>563</v>
      </c>
      <c r="C647" s="0" t="n">
        <v>316</v>
      </c>
      <c r="D647" s="0" t="n">
        <v>293.4</v>
      </c>
      <c r="E647" s="0" t="n">
        <v>282.9</v>
      </c>
    </row>
    <row r="648" customFormat="false" ht="12.75" hidden="false" customHeight="false" outlineLevel="0" collapsed="false">
      <c r="A648" s="0" t="n">
        <v>646</v>
      </c>
      <c r="B648" s="0" t="n">
        <f aca="false">A648-'Shorting Summary'!$A$4</f>
        <v>564</v>
      </c>
      <c r="C648" s="0" t="n">
        <v>315.7</v>
      </c>
      <c r="D648" s="0" t="n">
        <v>293.3</v>
      </c>
      <c r="E648" s="0" t="n">
        <v>282.9</v>
      </c>
    </row>
    <row r="649" customFormat="false" ht="12.75" hidden="false" customHeight="false" outlineLevel="0" collapsed="false">
      <c r="A649" s="0" t="n">
        <v>647</v>
      </c>
      <c r="B649" s="0" t="n">
        <f aca="false">A649-'Shorting Summary'!$A$4</f>
        <v>565</v>
      </c>
      <c r="C649" s="0" t="n">
        <v>315.4</v>
      </c>
      <c r="D649" s="0" t="n">
        <v>293.3</v>
      </c>
      <c r="E649" s="0" t="n">
        <v>282.9</v>
      </c>
    </row>
    <row r="650" customFormat="false" ht="12.75" hidden="false" customHeight="false" outlineLevel="0" collapsed="false">
      <c r="A650" s="0" t="n">
        <v>648</v>
      </c>
      <c r="B650" s="0" t="n">
        <f aca="false">A650-'Shorting Summary'!$A$4</f>
        <v>566</v>
      </c>
      <c r="C650" s="0" t="n">
        <v>315</v>
      </c>
      <c r="D650" s="0" t="n">
        <v>293.3</v>
      </c>
      <c r="E650" s="0" t="n">
        <v>282.9</v>
      </c>
    </row>
    <row r="651" customFormat="false" ht="12.75" hidden="false" customHeight="false" outlineLevel="0" collapsed="false">
      <c r="A651" s="0" t="n">
        <v>649</v>
      </c>
      <c r="B651" s="0" t="n">
        <f aca="false">A651-'Shorting Summary'!$A$4</f>
        <v>567</v>
      </c>
      <c r="C651" s="0" t="n">
        <v>314.6</v>
      </c>
      <c r="D651" s="0" t="n">
        <v>293.3</v>
      </c>
      <c r="E651" s="0" t="n">
        <v>282.9</v>
      </c>
    </row>
    <row r="652" customFormat="false" ht="12.75" hidden="false" customHeight="false" outlineLevel="0" collapsed="false">
      <c r="A652" s="0" t="n">
        <v>650</v>
      </c>
      <c r="B652" s="0" t="n">
        <f aca="false">A652-'Shorting Summary'!$A$4</f>
        <v>568</v>
      </c>
      <c r="C652" s="0" t="n">
        <v>314.3</v>
      </c>
      <c r="D652" s="0" t="n">
        <v>293.3</v>
      </c>
      <c r="E652" s="0" t="n">
        <v>282.9</v>
      </c>
    </row>
    <row r="653" customFormat="false" ht="12.75" hidden="false" customHeight="false" outlineLevel="0" collapsed="false">
      <c r="A653" s="0" t="n">
        <v>651</v>
      </c>
      <c r="B653" s="0" t="n">
        <f aca="false">A653-'Shorting Summary'!$A$4</f>
        <v>569</v>
      </c>
      <c r="C653" s="0" t="n">
        <v>314</v>
      </c>
      <c r="D653" s="0" t="n">
        <v>293.2</v>
      </c>
      <c r="E653" s="0" t="n">
        <v>282.9</v>
      </c>
    </row>
    <row r="654" customFormat="false" ht="12.75" hidden="false" customHeight="false" outlineLevel="0" collapsed="false">
      <c r="A654" s="0" t="n">
        <v>652</v>
      </c>
      <c r="B654" s="0" t="n">
        <f aca="false">A654-'Shorting Summary'!$A$4</f>
        <v>570</v>
      </c>
      <c r="C654" s="0" t="n">
        <v>313.6</v>
      </c>
      <c r="D654" s="0" t="n">
        <v>293.2</v>
      </c>
      <c r="E654" s="0" t="n">
        <v>282.9</v>
      </c>
    </row>
    <row r="655" customFormat="false" ht="12.75" hidden="false" customHeight="false" outlineLevel="0" collapsed="false">
      <c r="A655" s="0" t="n">
        <v>653</v>
      </c>
      <c r="B655" s="0" t="n">
        <f aca="false">A655-'Shorting Summary'!$A$4</f>
        <v>571</v>
      </c>
      <c r="C655" s="0" t="n">
        <v>313.2</v>
      </c>
      <c r="D655" s="0" t="n">
        <v>293.2</v>
      </c>
      <c r="E655" s="0" t="n">
        <v>282.9</v>
      </c>
    </row>
    <row r="656" customFormat="false" ht="12.75" hidden="false" customHeight="false" outlineLevel="0" collapsed="false">
      <c r="A656" s="0" t="n">
        <v>654</v>
      </c>
      <c r="B656" s="0" t="n">
        <f aca="false">A656-'Shorting Summary'!$A$4</f>
        <v>572</v>
      </c>
      <c r="C656" s="0" t="n">
        <v>312.8</v>
      </c>
      <c r="D656" s="0" t="n">
        <v>293.2</v>
      </c>
      <c r="E656" s="0" t="n">
        <v>283</v>
      </c>
    </row>
    <row r="657" customFormat="false" ht="12.75" hidden="false" customHeight="false" outlineLevel="0" collapsed="false">
      <c r="A657" s="0" t="n">
        <v>655</v>
      </c>
      <c r="B657" s="0" t="n">
        <f aca="false">A657-'Shorting Summary'!$A$4</f>
        <v>573</v>
      </c>
      <c r="C657" s="0" t="n">
        <v>312.4</v>
      </c>
      <c r="D657" s="0" t="n">
        <v>293.1</v>
      </c>
      <c r="E657" s="0" t="n">
        <v>283</v>
      </c>
    </row>
    <row r="658" customFormat="false" ht="12.75" hidden="false" customHeight="false" outlineLevel="0" collapsed="false">
      <c r="A658" s="0" t="n">
        <v>656</v>
      </c>
      <c r="B658" s="0" t="n">
        <f aca="false">A658-'Shorting Summary'!$A$4</f>
        <v>574</v>
      </c>
      <c r="C658" s="0" t="n">
        <v>312.1</v>
      </c>
      <c r="D658" s="0" t="n">
        <v>293.1</v>
      </c>
      <c r="E658" s="0" t="n">
        <v>282.9</v>
      </c>
    </row>
    <row r="659" customFormat="false" ht="12.75" hidden="false" customHeight="false" outlineLevel="0" collapsed="false">
      <c r="A659" s="0" t="n">
        <v>657</v>
      </c>
      <c r="B659" s="0" t="n">
        <f aca="false">A659-'Shorting Summary'!$A$4</f>
        <v>575</v>
      </c>
      <c r="C659" s="0" t="n">
        <v>311.7</v>
      </c>
      <c r="D659" s="0" t="n">
        <v>293.1</v>
      </c>
      <c r="E659" s="0" t="n">
        <v>282.9</v>
      </c>
    </row>
    <row r="660" customFormat="false" ht="12.75" hidden="false" customHeight="false" outlineLevel="0" collapsed="false">
      <c r="A660" s="0" t="n">
        <v>658</v>
      </c>
      <c r="B660" s="0" t="n">
        <f aca="false">A660-'Shorting Summary'!$A$4</f>
        <v>576</v>
      </c>
      <c r="C660" s="0" t="n">
        <v>311.3</v>
      </c>
      <c r="D660" s="0" t="n">
        <v>293</v>
      </c>
      <c r="E660" s="0" t="n">
        <v>282.9</v>
      </c>
    </row>
    <row r="661" customFormat="false" ht="12.75" hidden="false" customHeight="false" outlineLevel="0" collapsed="false">
      <c r="A661" s="0" t="n">
        <v>659</v>
      </c>
      <c r="B661" s="0" t="n">
        <f aca="false">A661-'Shorting Summary'!$A$4</f>
        <v>577</v>
      </c>
      <c r="C661" s="0" t="n">
        <v>310.9</v>
      </c>
      <c r="D661" s="0" t="n">
        <v>293</v>
      </c>
      <c r="E661" s="0" t="n">
        <v>282.9</v>
      </c>
    </row>
    <row r="662" customFormat="false" ht="12.75" hidden="false" customHeight="false" outlineLevel="0" collapsed="false">
      <c r="A662" s="0" t="n">
        <v>660</v>
      </c>
      <c r="B662" s="0" t="n">
        <f aca="false">A662-'Shorting Summary'!$A$4</f>
        <v>578</v>
      </c>
      <c r="C662" s="0" t="n">
        <v>310.5</v>
      </c>
      <c r="D662" s="0" t="n">
        <v>293</v>
      </c>
      <c r="E662" s="0" t="n">
        <v>282.9</v>
      </c>
    </row>
    <row r="663" customFormat="false" ht="12.75" hidden="false" customHeight="false" outlineLevel="0" collapsed="false">
      <c r="A663" s="0" t="n">
        <v>661</v>
      </c>
      <c r="B663" s="0" t="n">
        <f aca="false">A663-'Shorting Summary'!$A$4</f>
        <v>579</v>
      </c>
      <c r="C663" s="0" t="n">
        <v>310.1</v>
      </c>
      <c r="D663" s="0" t="n">
        <v>292.9</v>
      </c>
      <c r="E663" s="0" t="n">
        <v>282.9</v>
      </c>
    </row>
    <row r="664" customFormat="false" ht="12.75" hidden="false" customHeight="false" outlineLevel="0" collapsed="false">
      <c r="A664" s="0" t="n">
        <v>662</v>
      </c>
      <c r="B664" s="0" t="n">
        <f aca="false">A664-'Shorting Summary'!$A$4</f>
        <v>580</v>
      </c>
      <c r="C664" s="0" t="n">
        <v>309.7</v>
      </c>
      <c r="D664" s="0" t="n">
        <v>292.9</v>
      </c>
      <c r="E664" s="0" t="n">
        <v>282.9</v>
      </c>
    </row>
    <row r="665" customFormat="false" ht="12.75" hidden="false" customHeight="false" outlineLevel="0" collapsed="false">
      <c r="A665" s="0" t="n">
        <v>663</v>
      </c>
      <c r="B665" s="0" t="n">
        <f aca="false">A665-'Shorting Summary'!$A$4</f>
        <v>581</v>
      </c>
      <c r="C665" s="0" t="n">
        <v>309.3</v>
      </c>
      <c r="D665" s="0" t="n">
        <v>292.9</v>
      </c>
      <c r="E665" s="0" t="n">
        <v>282.9</v>
      </c>
    </row>
    <row r="666" customFormat="false" ht="12.75" hidden="false" customHeight="false" outlineLevel="0" collapsed="false">
      <c r="A666" s="0" t="n">
        <v>664</v>
      </c>
      <c r="B666" s="0" t="n">
        <f aca="false">A666-'Shorting Summary'!$A$4</f>
        <v>582</v>
      </c>
      <c r="C666" s="0" t="n">
        <v>308.9</v>
      </c>
      <c r="D666" s="0" t="n">
        <v>292.8</v>
      </c>
      <c r="E666" s="0" t="n">
        <v>282.9</v>
      </c>
    </row>
    <row r="667" customFormat="false" ht="12.75" hidden="false" customHeight="false" outlineLevel="0" collapsed="false">
      <c r="A667" s="0" t="n">
        <v>665</v>
      </c>
      <c r="B667" s="0" t="n">
        <f aca="false">A667-'Shorting Summary'!$A$4</f>
        <v>583</v>
      </c>
      <c r="C667" s="0" t="n">
        <v>308.5</v>
      </c>
      <c r="D667" s="0" t="n">
        <v>292.7</v>
      </c>
      <c r="E667" s="0" t="n">
        <v>282.8</v>
      </c>
    </row>
    <row r="668" customFormat="false" ht="12.75" hidden="false" customHeight="false" outlineLevel="0" collapsed="false">
      <c r="A668" s="0" t="n">
        <v>666</v>
      </c>
      <c r="B668" s="0" t="n">
        <f aca="false">A668-'Shorting Summary'!$A$4</f>
        <v>584</v>
      </c>
      <c r="C668" s="0" t="n">
        <v>308.1</v>
      </c>
      <c r="D668" s="0" t="n">
        <v>292.7</v>
      </c>
      <c r="E668" s="0" t="n">
        <v>282.8</v>
      </c>
    </row>
    <row r="669" customFormat="false" ht="12.75" hidden="false" customHeight="false" outlineLevel="0" collapsed="false">
      <c r="A669" s="0" t="n">
        <v>667</v>
      </c>
      <c r="B669" s="0" t="n">
        <f aca="false">A669-'Shorting Summary'!$A$4</f>
        <v>585</v>
      </c>
      <c r="C669" s="0" t="n">
        <v>307.7</v>
      </c>
      <c r="D669" s="0" t="n">
        <v>292.7</v>
      </c>
      <c r="E669" s="0" t="n">
        <v>282.8</v>
      </c>
    </row>
    <row r="670" customFormat="false" ht="12.75" hidden="false" customHeight="false" outlineLevel="0" collapsed="false">
      <c r="A670" s="0" t="n">
        <v>668</v>
      </c>
      <c r="B670" s="0" t="n">
        <f aca="false">A670-'Shorting Summary'!$A$4</f>
        <v>586</v>
      </c>
      <c r="C670" s="0" t="n">
        <v>307.3</v>
      </c>
      <c r="D670" s="0" t="n">
        <v>292.6</v>
      </c>
      <c r="E670" s="0" t="n">
        <v>282.8</v>
      </c>
    </row>
    <row r="671" customFormat="false" ht="12.75" hidden="false" customHeight="false" outlineLevel="0" collapsed="false">
      <c r="A671" s="0" t="n">
        <v>669</v>
      </c>
      <c r="B671" s="0" t="n">
        <f aca="false">A671-'Shorting Summary'!$A$4</f>
        <v>587</v>
      </c>
      <c r="C671" s="0" t="n">
        <v>306.9</v>
      </c>
      <c r="D671" s="0" t="n">
        <v>292.6</v>
      </c>
      <c r="E671" s="0" t="n">
        <v>282.7</v>
      </c>
    </row>
    <row r="672" customFormat="false" ht="12.75" hidden="false" customHeight="false" outlineLevel="0" collapsed="false">
      <c r="A672" s="0" t="n">
        <v>670</v>
      </c>
      <c r="B672" s="0" t="n">
        <f aca="false">A672-'Shorting Summary'!$A$4</f>
        <v>588</v>
      </c>
      <c r="C672" s="0" t="n">
        <v>306.5</v>
      </c>
      <c r="D672" s="0" t="n">
        <v>292.5</v>
      </c>
      <c r="E672" s="0" t="n">
        <v>282.7</v>
      </c>
    </row>
    <row r="673" customFormat="false" ht="12.75" hidden="false" customHeight="false" outlineLevel="0" collapsed="false">
      <c r="A673" s="0" t="n">
        <v>671</v>
      </c>
      <c r="B673" s="0" t="n">
        <f aca="false">A673-'Shorting Summary'!$A$4</f>
        <v>589</v>
      </c>
      <c r="C673" s="0" t="n">
        <v>306.1</v>
      </c>
      <c r="D673" s="0" t="n">
        <v>292.5</v>
      </c>
      <c r="E673" s="0" t="n">
        <v>282.7</v>
      </c>
    </row>
    <row r="674" customFormat="false" ht="12.75" hidden="false" customHeight="false" outlineLevel="0" collapsed="false">
      <c r="A674" s="0" t="n">
        <v>672</v>
      </c>
      <c r="B674" s="0" t="n">
        <f aca="false">A674-'Shorting Summary'!$A$4</f>
        <v>590</v>
      </c>
      <c r="C674" s="0" t="n">
        <v>305.7</v>
      </c>
      <c r="D674" s="0" t="n">
        <v>292.4</v>
      </c>
      <c r="E674" s="0" t="n">
        <v>282.6</v>
      </c>
    </row>
    <row r="675" customFormat="false" ht="12.75" hidden="false" customHeight="false" outlineLevel="0" collapsed="false">
      <c r="A675" s="0" t="n">
        <v>673</v>
      </c>
      <c r="B675" s="0" t="n">
        <f aca="false">A675-'Shorting Summary'!$A$4</f>
        <v>591</v>
      </c>
      <c r="C675" s="0" t="n">
        <v>305.3</v>
      </c>
      <c r="D675" s="0" t="n">
        <v>292.3</v>
      </c>
      <c r="E675" s="0" t="n">
        <v>282.6</v>
      </c>
    </row>
    <row r="676" customFormat="false" ht="12.75" hidden="false" customHeight="false" outlineLevel="0" collapsed="false">
      <c r="A676" s="0" t="n">
        <v>674</v>
      </c>
      <c r="B676" s="0" t="n">
        <f aca="false">A676-'Shorting Summary'!$A$4</f>
        <v>592</v>
      </c>
      <c r="C676" s="0" t="n">
        <v>304.8</v>
      </c>
      <c r="D676" s="0" t="n">
        <v>292.3</v>
      </c>
      <c r="E676" s="0" t="n">
        <v>282.5</v>
      </c>
    </row>
    <row r="677" customFormat="false" ht="12.75" hidden="false" customHeight="false" outlineLevel="0" collapsed="false">
      <c r="A677" s="0" t="n">
        <v>675</v>
      </c>
      <c r="B677" s="0" t="n">
        <f aca="false">A677-'Shorting Summary'!$A$4</f>
        <v>593</v>
      </c>
      <c r="C677" s="0" t="n">
        <v>304.4</v>
      </c>
      <c r="D677" s="0" t="n">
        <v>292.2</v>
      </c>
      <c r="E677" s="0" t="n">
        <v>282.5</v>
      </c>
    </row>
    <row r="678" customFormat="false" ht="12.75" hidden="false" customHeight="false" outlineLevel="0" collapsed="false">
      <c r="A678" s="0" t="n">
        <v>676</v>
      </c>
      <c r="B678" s="0" t="n">
        <f aca="false">A678-'Shorting Summary'!$A$4</f>
        <v>594</v>
      </c>
      <c r="C678" s="0" t="n">
        <v>304.1</v>
      </c>
      <c r="D678" s="0" t="n">
        <v>292.1</v>
      </c>
      <c r="E678" s="0" t="n">
        <v>282.4</v>
      </c>
    </row>
    <row r="679" customFormat="false" ht="12.75" hidden="false" customHeight="false" outlineLevel="0" collapsed="false">
      <c r="A679" s="0" t="n">
        <v>677</v>
      </c>
      <c r="B679" s="0" t="n">
        <f aca="false">A679-'Shorting Summary'!$A$4</f>
        <v>595</v>
      </c>
      <c r="C679" s="0" t="n">
        <v>303.7</v>
      </c>
      <c r="D679" s="0" t="n">
        <v>292</v>
      </c>
      <c r="E679" s="0" t="n">
        <v>282.3</v>
      </c>
    </row>
    <row r="680" customFormat="false" ht="12.75" hidden="false" customHeight="false" outlineLevel="0" collapsed="false">
      <c r="A680" s="0" t="n">
        <v>678</v>
      </c>
      <c r="B680" s="0" t="n">
        <f aca="false">A680-'Shorting Summary'!$A$4</f>
        <v>596</v>
      </c>
      <c r="C680" s="0" t="n">
        <v>303.3</v>
      </c>
      <c r="D680" s="0" t="n">
        <v>291.9</v>
      </c>
      <c r="E680" s="0" t="n">
        <v>282.3</v>
      </c>
    </row>
    <row r="681" customFormat="false" ht="12.75" hidden="false" customHeight="false" outlineLevel="0" collapsed="false">
      <c r="A681" s="0" t="n">
        <v>679</v>
      </c>
      <c r="B681" s="0" t="n">
        <f aca="false">A681-'Shorting Summary'!$A$4</f>
        <v>597</v>
      </c>
      <c r="C681" s="0" t="n">
        <v>302.9</v>
      </c>
      <c r="D681" s="0" t="n">
        <v>291.9</v>
      </c>
      <c r="E681" s="0" t="n">
        <v>282.2</v>
      </c>
    </row>
    <row r="682" customFormat="false" ht="12.75" hidden="false" customHeight="false" outlineLevel="0" collapsed="false">
      <c r="A682" s="0" t="n">
        <v>680</v>
      </c>
      <c r="B682" s="0" t="n">
        <f aca="false">A682-'Shorting Summary'!$A$4</f>
        <v>598</v>
      </c>
      <c r="C682" s="0" t="n">
        <v>302.5</v>
      </c>
      <c r="D682" s="0" t="n">
        <v>291.8</v>
      </c>
      <c r="E682" s="0" t="n">
        <v>282.2</v>
      </c>
    </row>
    <row r="683" customFormat="false" ht="12.75" hidden="false" customHeight="false" outlineLevel="0" collapsed="false">
      <c r="A683" s="0" t="n">
        <v>681</v>
      </c>
      <c r="B683" s="0" t="n">
        <f aca="false">A683-'Shorting Summary'!$A$4</f>
        <v>599</v>
      </c>
      <c r="C683" s="0" t="n">
        <v>302.2</v>
      </c>
      <c r="D683" s="0" t="n">
        <v>291.7</v>
      </c>
      <c r="E683" s="0" t="n">
        <v>282</v>
      </c>
    </row>
    <row r="684" customFormat="false" ht="12.75" hidden="false" customHeight="false" outlineLevel="0" collapsed="false">
      <c r="A684" s="0" t="n">
        <v>682</v>
      </c>
      <c r="B684" s="0" t="n">
        <f aca="false">A684-'Shorting Summary'!$A$4</f>
        <v>600</v>
      </c>
      <c r="C684" s="0" t="n">
        <v>301.8</v>
      </c>
      <c r="D684" s="0" t="n">
        <v>291.7</v>
      </c>
      <c r="E684" s="0" t="n">
        <v>282</v>
      </c>
    </row>
    <row r="685" customFormat="false" ht="12.75" hidden="false" customHeight="false" outlineLevel="0" collapsed="false">
      <c r="A685" s="0" t="n">
        <v>683</v>
      </c>
      <c r="B685" s="0" t="n">
        <f aca="false">A685-'Shorting Summary'!$A$4</f>
        <v>601</v>
      </c>
      <c r="C685" s="0" t="n">
        <v>301.4</v>
      </c>
      <c r="D685" s="0" t="n">
        <v>291.6</v>
      </c>
      <c r="E685" s="0" t="n">
        <v>281.9</v>
      </c>
    </row>
    <row r="686" customFormat="false" ht="12.75" hidden="false" customHeight="false" outlineLevel="0" collapsed="false">
      <c r="A686" s="0" t="n">
        <v>684</v>
      </c>
      <c r="B686" s="0" t="n">
        <f aca="false">A686-'Shorting Summary'!$A$4</f>
        <v>602</v>
      </c>
      <c r="C686" s="0" t="n">
        <v>301</v>
      </c>
      <c r="D686" s="0" t="n">
        <v>291.5</v>
      </c>
      <c r="E686" s="0" t="n">
        <v>281.8</v>
      </c>
    </row>
    <row r="687" customFormat="false" ht="12.75" hidden="false" customHeight="false" outlineLevel="0" collapsed="false">
      <c r="A687" s="0" t="n">
        <v>685</v>
      </c>
      <c r="B687" s="0" t="n">
        <f aca="false">A687-'Shorting Summary'!$A$4</f>
        <v>603</v>
      </c>
      <c r="C687" s="0" t="n">
        <v>300.7</v>
      </c>
      <c r="D687" s="0" t="n">
        <v>291.4</v>
      </c>
      <c r="E687" s="0" t="n">
        <v>281.7</v>
      </c>
    </row>
    <row r="688" customFormat="false" ht="12.75" hidden="false" customHeight="false" outlineLevel="0" collapsed="false">
      <c r="A688" s="0" t="n">
        <v>686</v>
      </c>
      <c r="B688" s="0" t="n">
        <f aca="false">A688-'Shorting Summary'!$A$4</f>
        <v>604</v>
      </c>
      <c r="C688" s="0" t="n">
        <v>300.3</v>
      </c>
      <c r="D688" s="0" t="n">
        <v>291.3</v>
      </c>
      <c r="E688" s="0" t="n">
        <v>281.7</v>
      </c>
    </row>
    <row r="689" customFormat="false" ht="12.75" hidden="false" customHeight="false" outlineLevel="0" collapsed="false">
      <c r="A689" s="0" t="n">
        <v>687</v>
      </c>
      <c r="B689" s="0" t="n">
        <f aca="false">A689-'Shorting Summary'!$A$4</f>
        <v>605</v>
      </c>
      <c r="C689" s="0" t="n">
        <v>299.9</v>
      </c>
      <c r="D689" s="0" t="n">
        <v>291.3</v>
      </c>
      <c r="E689" s="0" t="n">
        <v>281.6</v>
      </c>
    </row>
    <row r="690" customFormat="false" ht="12.75" hidden="false" customHeight="false" outlineLevel="0" collapsed="false">
      <c r="A690" s="0" t="n">
        <v>688</v>
      </c>
      <c r="B690" s="0" t="n">
        <f aca="false">A690-'Shorting Summary'!$A$4</f>
        <v>606</v>
      </c>
      <c r="C690" s="0" t="n">
        <v>299.6</v>
      </c>
      <c r="D690" s="0" t="n">
        <v>291.2</v>
      </c>
      <c r="E690" s="0" t="n">
        <v>281.5</v>
      </c>
    </row>
    <row r="691" customFormat="false" ht="12.75" hidden="false" customHeight="false" outlineLevel="0" collapsed="false">
      <c r="A691" s="0" t="n">
        <v>689</v>
      </c>
      <c r="B691" s="0" t="n">
        <f aca="false">A691-'Shorting Summary'!$A$4</f>
        <v>607</v>
      </c>
      <c r="C691" s="0" t="n">
        <v>299.1</v>
      </c>
      <c r="D691" s="0" t="n">
        <v>291.1</v>
      </c>
      <c r="E691" s="0" t="n">
        <v>281.4</v>
      </c>
    </row>
    <row r="692" customFormat="false" ht="12.75" hidden="false" customHeight="false" outlineLevel="0" collapsed="false">
      <c r="A692" s="0" t="n">
        <v>690</v>
      </c>
      <c r="B692" s="0" t="n">
        <f aca="false">A692-'Shorting Summary'!$A$4</f>
        <v>608</v>
      </c>
      <c r="C692" s="0" t="n">
        <v>298.7</v>
      </c>
      <c r="D692" s="0" t="n">
        <v>291</v>
      </c>
      <c r="E692" s="0" t="n">
        <v>281.3</v>
      </c>
    </row>
    <row r="693" customFormat="false" ht="12.75" hidden="false" customHeight="false" outlineLevel="0" collapsed="false">
      <c r="A693" s="0" t="n">
        <v>691</v>
      </c>
      <c r="B693" s="0" t="n">
        <f aca="false">A693-'Shorting Summary'!$A$4</f>
        <v>609</v>
      </c>
      <c r="C693" s="0" t="n">
        <v>298.3</v>
      </c>
      <c r="D693" s="0" t="n">
        <v>290.9</v>
      </c>
      <c r="E693" s="0" t="n">
        <v>281.2</v>
      </c>
    </row>
    <row r="694" customFormat="false" ht="12.75" hidden="false" customHeight="false" outlineLevel="0" collapsed="false">
      <c r="A694" s="0" t="n">
        <v>692</v>
      </c>
      <c r="B694" s="0" t="n">
        <f aca="false">A694-'Shorting Summary'!$A$4</f>
        <v>610</v>
      </c>
      <c r="C694" s="0" t="n">
        <v>297.9</v>
      </c>
      <c r="D694" s="0" t="n">
        <v>290.9</v>
      </c>
      <c r="E694" s="0" t="n">
        <v>281.1</v>
      </c>
    </row>
    <row r="695" customFormat="false" ht="12.75" hidden="false" customHeight="false" outlineLevel="0" collapsed="false">
      <c r="A695" s="0" t="n">
        <v>693</v>
      </c>
      <c r="B695" s="0" t="n">
        <f aca="false">A695-'Shorting Summary'!$A$4</f>
        <v>611</v>
      </c>
      <c r="C695" s="0" t="n">
        <v>297.6</v>
      </c>
      <c r="D695" s="0" t="n">
        <v>290.8</v>
      </c>
      <c r="E695" s="0" t="n">
        <v>281</v>
      </c>
    </row>
    <row r="696" customFormat="false" ht="12.75" hidden="false" customHeight="false" outlineLevel="0" collapsed="false">
      <c r="A696" s="0" t="n">
        <v>694</v>
      </c>
      <c r="B696" s="0" t="n">
        <f aca="false">A696-'Shorting Summary'!$A$4</f>
        <v>612</v>
      </c>
      <c r="C696" s="0" t="n">
        <v>297.2</v>
      </c>
      <c r="D696" s="0" t="n">
        <v>290.7</v>
      </c>
      <c r="E696" s="0" t="n">
        <v>280.9</v>
      </c>
    </row>
    <row r="697" customFormat="false" ht="12.75" hidden="false" customHeight="false" outlineLevel="0" collapsed="false">
      <c r="A697" s="0" t="n">
        <v>695</v>
      </c>
      <c r="B697" s="0" t="n">
        <f aca="false">A697-'Shorting Summary'!$A$4</f>
        <v>613</v>
      </c>
      <c r="C697" s="0" t="n">
        <v>296.8</v>
      </c>
      <c r="D697" s="0" t="n">
        <v>290.6</v>
      </c>
      <c r="E697" s="0" t="n">
        <v>280.8</v>
      </c>
    </row>
    <row r="698" customFormat="false" ht="12.75" hidden="false" customHeight="false" outlineLevel="0" collapsed="false">
      <c r="A698" s="0" t="n">
        <v>696</v>
      </c>
      <c r="B698" s="0" t="n">
        <f aca="false">A698-'Shorting Summary'!$A$4</f>
        <v>614</v>
      </c>
      <c r="C698" s="0" t="n">
        <v>296.4</v>
      </c>
      <c r="D698" s="0" t="n">
        <v>290.5</v>
      </c>
      <c r="E698" s="0" t="n">
        <v>280.7</v>
      </c>
    </row>
    <row r="699" customFormat="false" ht="12.75" hidden="false" customHeight="false" outlineLevel="0" collapsed="false">
      <c r="A699" s="0" t="n">
        <v>697</v>
      </c>
      <c r="B699" s="0" t="n">
        <f aca="false">A699-'Shorting Summary'!$A$4</f>
        <v>615</v>
      </c>
      <c r="C699" s="0" t="n">
        <v>296.1</v>
      </c>
      <c r="D699" s="0" t="n">
        <v>290.4</v>
      </c>
      <c r="E699" s="0" t="n">
        <v>280.6</v>
      </c>
    </row>
    <row r="700" customFormat="false" ht="12.75" hidden="false" customHeight="false" outlineLevel="0" collapsed="false">
      <c r="A700" s="0" t="n">
        <v>698</v>
      </c>
      <c r="B700" s="0" t="n">
        <f aca="false">A700-'Shorting Summary'!$A$4</f>
        <v>616</v>
      </c>
      <c r="C700" s="0" t="n">
        <v>295.7</v>
      </c>
      <c r="D700" s="0" t="n">
        <v>290.3</v>
      </c>
      <c r="E700" s="0" t="n">
        <v>280.5</v>
      </c>
    </row>
    <row r="701" customFormat="false" ht="12.75" hidden="false" customHeight="false" outlineLevel="0" collapsed="false">
      <c r="A701" s="0" t="n">
        <v>699</v>
      </c>
      <c r="B701" s="0" t="n">
        <f aca="false">A701-'Shorting Summary'!$A$4</f>
        <v>617</v>
      </c>
      <c r="C701" s="0" t="n">
        <v>295.3</v>
      </c>
      <c r="D701" s="0" t="n">
        <v>290.2</v>
      </c>
      <c r="E701" s="0" t="n">
        <v>280.4</v>
      </c>
    </row>
    <row r="702" customFormat="false" ht="12.75" hidden="false" customHeight="false" outlineLevel="0" collapsed="false">
      <c r="A702" s="0" t="n">
        <v>700</v>
      </c>
      <c r="B702" s="0" t="n">
        <f aca="false">A702-'Shorting Summary'!$A$4</f>
        <v>618</v>
      </c>
      <c r="C702" s="0" t="n">
        <v>294.9</v>
      </c>
      <c r="D702" s="0" t="n">
        <v>290.1</v>
      </c>
      <c r="E702" s="0" t="n">
        <v>280.3</v>
      </c>
    </row>
    <row r="703" customFormat="false" ht="12.75" hidden="false" customHeight="false" outlineLevel="0" collapsed="false">
      <c r="A703" s="0" t="n">
        <v>701</v>
      </c>
      <c r="B703" s="0" t="n">
        <f aca="false">A703-'Shorting Summary'!$A$4</f>
        <v>619</v>
      </c>
      <c r="C703" s="0" t="n">
        <v>294.6</v>
      </c>
      <c r="D703" s="0" t="n">
        <v>290</v>
      </c>
      <c r="E703" s="0" t="n">
        <v>280.2</v>
      </c>
    </row>
    <row r="704" customFormat="false" ht="12.75" hidden="false" customHeight="false" outlineLevel="0" collapsed="false">
      <c r="A704" s="0" t="n">
        <v>702</v>
      </c>
      <c r="B704" s="0" t="n">
        <f aca="false">A704-'Shorting Summary'!$A$4</f>
        <v>620</v>
      </c>
      <c r="C704" s="0" t="n">
        <v>294.2</v>
      </c>
      <c r="D704" s="0" t="n">
        <v>289.9</v>
      </c>
      <c r="E704" s="0" t="n">
        <v>280.1</v>
      </c>
    </row>
    <row r="705" customFormat="false" ht="12.75" hidden="false" customHeight="false" outlineLevel="0" collapsed="false">
      <c r="A705" s="0" t="n">
        <v>703</v>
      </c>
      <c r="B705" s="0" t="n">
        <f aca="false">A705-'Shorting Summary'!$A$4</f>
        <v>621</v>
      </c>
      <c r="C705" s="0" t="n">
        <v>293.9</v>
      </c>
      <c r="D705" s="0" t="n">
        <v>289.8</v>
      </c>
      <c r="E705" s="0" t="n">
        <v>280</v>
      </c>
    </row>
    <row r="706" customFormat="false" ht="12.75" hidden="false" customHeight="false" outlineLevel="0" collapsed="false">
      <c r="A706" s="0" t="n">
        <v>704</v>
      </c>
      <c r="B706" s="0" t="n">
        <f aca="false">A706-'Shorting Summary'!$A$4</f>
        <v>622</v>
      </c>
      <c r="C706" s="0" t="n">
        <v>293.5</v>
      </c>
      <c r="D706" s="0" t="n">
        <v>289.7</v>
      </c>
      <c r="E706" s="0" t="n">
        <v>279.9</v>
      </c>
    </row>
    <row r="707" customFormat="false" ht="12.75" hidden="false" customHeight="false" outlineLevel="0" collapsed="false">
      <c r="A707" s="0" t="n">
        <v>705</v>
      </c>
      <c r="B707" s="0" t="n">
        <f aca="false">A707-'Shorting Summary'!$A$4</f>
        <v>623</v>
      </c>
      <c r="C707" s="0" t="n">
        <v>293.1</v>
      </c>
      <c r="D707" s="0" t="n">
        <v>289.6</v>
      </c>
      <c r="E707" s="0" t="n">
        <v>279.7</v>
      </c>
    </row>
    <row r="708" customFormat="false" ht="12.75" hidden="false" customHeight="false" outlineLevel="0" collapsed="false">
      <c r="A708" s="0" t="n">
        <v>706</v>
      </c>
      <c r="B708" s="0" t="n">
        <f aca="false">A708-'Shorting Summary'!$A$4</f>
        <v>624</v>
      </c>
      <c r="C708" s="0" t="n">
        <v>292.6</v>
      </c>
      <c r="D708" s="0" t="n">
        <v>289.5</v>
      </c>
      <c r="E708" s="0" t="n">
        <v>279.6</v>
      </c>
    </row>
    <row r="709" customFormat="false" ht="12.75" hidden="false" customHeight="false" outlineLevel="0" collapsed="false">
      <c r="A709" s="0" t="n">
        <v>707</v>
      </c>
      <c r="B709" s="0" t="n">
        <f aca="false">A709-'Shorting Summary'!$A$4</f>
        <v>625</v>
      </c>
      <c r="C709" s="0" t="n">
        <v>292.2</v>
      </c>
      <c r="D709" s="0" t="n">
        <v>289.4</v>
      </c>
      <c r="E709" s="0" t="n">
        <v>279.5</v>
      </c>
    </row>
    <row r="710" customFormat="false" ht="12.75" hidden="false" customHeight="false" outlineLevel="0" collapsed="false">
      <c r="A710" s="0" t="n">
        <v>708</v>
      </c>
      <c r="B710" s="0" t="n">
        <f aca="false">A710-'Shorting Summary'!$A$4</f>
        <v>626</v>
      </c>
      <c r="C710" s="0" t="n">
        <v>291.9</v>
      </c>
      <c r="D710" s="0" t="n">
        <v>289.3</v>
      </c>
      <c r="E710" s="0" t="n">
        <v>279.4</v>
      </c>
    </row>
    <row r="711" customFormat="false" ht="12.75" hidden="false" customHeight="false" outlineLevel="0" collapsed="false">
      <c r="A711" s="0" t="n">
        <v>709</v>
      </c>
      <c r="B711" s="0" t="n">
        <f aca="false">A711-'Shorting Summary'!$A$4</f>
        <v>627</v>
      </c>
      <c r="C711" s="0" t="n">
        <v>291.5</v>
      </c>
      <c r="D711" s="0" t="n">
        <v>289.2</v>
      </c>
      <c r="E711" s="0" t="n">
        <v>279.2</v>
      </c>
    </row>
    <row r="712" customFormat="false" ht="12.75" hidden="false" customHeight="false" outlineLevel="0" collapsed="false">
      <c r="A712" s="0" t="n">
        <v>710</v>
      </c>
      <c r="B712" s="0" t="n">
        <f aca="false">A712-'Shorting Summary'!$A$4</f>
        <v>628</v>
      </c>
      <c r="C712" s="0" t="n">
        <v>291.1</v>
      </c>
      <c r="D712" s="0" t="n">
        <v>289.1</v>
      </c>
      <c r="E712" s="0" t="n">
        <v>279.1</v>
      </c>
    </row>
    <row r="713" customFormat="false" ht="12.75" hidden="false" customHeight="false" outlineLevel="0" collapsed="false">
      <c r="A713" s="0" t="n">
        <v>711</v>
      </c>
      <c r="B713" s="0" t="n">
        <f aca="false">A713-'Shorting Summary'!$A$4</f>
        <v>629</v>
      </c>
      <c r="C713" s="0" t="n">
        <v>290.8</v>
      </c>
      <c r="D713" s="0" t="n">
        <v>289</v>
      </c>
      <c r="E713" s="0" t="n">
        <v>279</v>
      </c>
    </row>
    <row r="714" customFormat="false" ht="12.75" hidden="false" customHeight="false" outlineLevel="0" collapsed="false">
      <c r="A714" s="0" t="n">
        <v>712</v>
      </c>
      <c r="B714" s="0" t="n">
        <f aca="false">A714-'Shorting Summary'!$A$4</f>
        <v>630</v>
      </c>
      <c r="C714" s="0" t="n">
        <v>290.4</v>
      </c>
      <c r="D714" s="0" t="n">
        <v>288.9</v>
      </c>
      <c r="E714" s="0" t="n">
        <v>278.9</v>
      </c>
    </row>
    <row r="715" customFormat="false" ht="12.75" hidden="false" customHeight="false" outlineLevel="0" collapsed="false">
      <c r="A715" s="0" t="n">
        <v>713</v>
      </c>
      <c r="B715" s="0" t="n">
        <f aca="false">A715-'Shorting Summary'!$A$4</f>
        <v>631</v>
      </c>
      <c r="C715" s="0" t="n">
        <v>290</v>
      </c>
      <c r="D715" s="0" t="n">
        <v>288.8</v>
      </c>
      <c r="E715" s="0" t="n">
        <v>278.7</v>
      </c>
    </row>
    <row r="716" customFormat="false" ht="12.75" hidden="false" customHeight="false" outlineLevel="0" collapsed="false">
      <c r="A716" s="0" t="n">
        <v>714</v>
      </c>
      <c r="B716" s="0" t="n">
        <f aca="false">A716-'Shorting Summary'!$A$4</f>
        <v>632</v>
      </c>
      <c r="C716" s="0" t="n">
        <v>289.6</v>
      </c>
      <c r="D716" s="0" t="n">
        <v>288.7</v>
      </c>
      <c r="E716" s="0" t="n">
        <v>278.6</v>
      </c>
    </row>
    <row r="717" customFormat="false" ht="12.75" hidden="false" customHeight="false" outlineLevel="0" collapsed="false">
      <c r="A717" s="0" t="n">
        <v>715</v>
      </c>
      <c r="B717" s="0" t="n">
        <f aca="false">A717-'Shorting Summary'!$A$4</f>
        <v>633</v>
      </c>
      <c r="C717" s="0" t="n">
        <v>289.2</v>
      </c>
      <c r="D717" s="0" t="n">
        <v>288.6</v>
      </c>
      <c r="E717" s="0" t="n">
        <v>278.5</v>
      </c>
    </row>
    <row r="718" customFormat="false" ht="12.75" hidden="false" customHeight="false" outlineLevel="0" collapsed="false">
      <c r="A718" s="0" t="n">
        <v>716</v>
      </c>
      <c r="B718" s="0" t="n">
        <f aca="false">A718-'Shorting Summary'!$A$4</f>
        <v>634</v>
      </c>
      <c r="C718" s="0" t="n">
        <v>288.8</v>
      </c>
      <c r="D718" s="0" t="n">
        <v>288.4</v>
      </c>
      <c r="E718" s="0" t="n">
        <v>278.3</v>
      </c>
    </row>
    <row r="719" customFormat="false" ht="12.75" hidden="false" customHeight="false" outlineLevel="0" collapsed="false">
      <c r="A719" s="0" t="n">
        <v>717</v>
      </c>
      <c r="B719" s="0" t="n">
        <f aca="false">A719-'Shorting Summary'!$A$4</f>
        <v>635</v>
      </c>
      <c r="C719" s="0" t="n">
        <v>288.4</v>
      </c>
      <c r="D719" s="0" t="n">
        <v>288.3</v>
      </c>
      <c r="E719" s="0" t="n">
        <v>278.2</v>
      </c>
    </row>
    <row r="720" customFormat="false" ht="12.75" hidden="false" customHeight="false" outlineLevel="0" collapsed="false">
      <c r="A720" s="0" t="n">
        <v>718</v>
      </c>
      <c r="B720" s="0" t="n">
        <f aca="false">A720-'Shorting Summary'!$A$4</f>
        <v>636</v>
      </c>
      <c r="C720" s="0" t="n">
        <v>288</v>
      </c>
      <c r="D720" s="0" t="n">
        <v>288.2</v>
      </c>
      <c r="E720" s="0" t="n">
        <v>278</v>
      </c>
    </row>
    <row r="721" customFormat="false" ht="12.75" hidden="false" customHeight="false" outlineLevel="0" collapsed="false">
      <c r="A721" s="0" t="n">
        <v>719</v>
      </c>
      <c r="B721" s="0" t="n">
        <f aca="false">A721-'Shorting Summary'!$A$4</f>
        <v>637</v>
      </c>
      <c r="C721" s="0" t="n">
        <v>287.6</v>
      </c>
      <c r="D721" s="0" t="n">
        <v>288.1</v>
      </c>
      <c r="E721" s="0" t="n">
        <v>277.9</v>
      </c>
    </row>
    <row r="722" customFormat="false" ht="12.75" hidden="false" customHeight="false" outlineLevel="0" collapsed="false">
      <c r="A722" s="0" t="n">
        <v>720</v>
      </c>
      <c r="B722" s="0" t="n">
        <f aca="false">A722-'Shorting Summary'!$A$4</f>
        <v>638</v>
      </c>
      <c r="C722" s="0" t="n">
        <v>287.3</v>
      </c>
      <c r="D722" s="0" t="n">
        <v>288</v>
      </c>
      <c r="E722" s="0" t="n">
        <v>277.7</v>
      </c>
    </row>
    <row r="723" customFormat="false" ht="12.75" hidden="false" customHeight="false" outlineLevel="0" collapsed="false">
      <c r="A723" s="0" t="n">
        <v>721</v>
      </c>
      <c r="B723" s="0" t="n">
        <f aca="false">A723-'Shorting Summary'!$A$4</f>
        <v>639</v>
      </c>
      <c r="C723" s="0" t="n">
        <v>286.9</v>
      </c>
      <c r="D723" s="0" t="n">
        <v>287.9</v>
      </c>
      <c r="E723" s="0" t="n">
        <v>277.6</v>
      </c>
    </row>
    <row r="724" customFormat="false" ht="12.75" hidden="false" customHeight="false" outlineLevel="0" collapsed="false">
      <c r="A724" s="0" t="n">
        <v>722</v>
      </c>
      <c r="B724" s="0" t="n">
        <f aca="false">A724-'Shorting Summary'!$A$4</f>
        <v>640</v>
      </c>
      <c r="C724" s="0" t="n">
        <v>286.4</v>
      </c>
      <c r="D724" s="0" t="n">
        <v>287.8</v>
      </c>
      <c r="E724" s="0" t="n">
        <v>277.4</v>
      </c>
    </row>
    <row r="725" customFormat="false" ht="12.75" hidden="false" customHeight="false" outlineLevel="0" collapsed="false">
      <c r="A725" s="0" t="n">
        <v>723</v>
      </c>
      <c r="B725" s="0" t="n">
        <f aca="false">A725-'Shorting Summary'!$A$4</f>
        <v>641</v>
      </c>
      <c r="C725" s="0" t="n">
        <v>286.1</v>
      </c>
      <c r="D725" s="0" t="n">
        <v>287.7</v>
      </c>
      <c r="E725" s="0" t="n">
        <v>277.3</v>
      </c>
    </row>
    <row r="726" customFormat="false" ht="12.75" hidden="false" customHeight="false" outlineLevel="0" collapsed="false">
      <c r="A726" s="0" t="n">
        <v>724</v>
      </c>
      <c r="B726" s="0" t="n">
        <f aca="false">A726-'Shorting Summary'!$A$4</f>
        <v>642</v>
      </c>
      <c r="C726" s="0" t="n">
        <v>285.7</v>
      </c>
      <c r="D726" s="0" t="n">
        <v>287.5</v>
      </c>
      <c r="E726" s="0" t="n">
        <v>277.2</v>
      </c>
    </row>
    <row r="727" customFormat="false" ht="12.75" hidden="false" customHeight="false" outlineLevel="0" collapsed="false">
      <c r="A727" s="0" t="n">
        <v>725</v>
      </c>
      <c r="B727" s="0" t="n">
        <f aca="false">A727-'Shorting Summary'!$A$4</f>
        <v>643</v>
      </c>
      <c r="C727" s="0" t="n">
        <v>285.3</v>
      </c>
      <c r="D727" s="0" t="n">
        <v>287.4</v>
      </c>
      <c r="E727" s="0" t="n">
        <v>277</v>
      </c>
    </row>
    <row r="728" customFormat="false" ht="12.75" hidden="false" customHeight="false" outlineLevel="0" collapsed="false">
      <c r="A728" s="0" t="n">
        <v>726</v>
      </c>
      <c r="B728" s="0" t="n">
        <f aca="false">A728-'Shorting Summary'!$A$4</f>
        <v>644</v>
      </c>
      <c r="C728" s="0" t="n">
        <v>284.9</v>
      </c>
      <c r="D728" s="0" t="n">
        <v>287.3</v>
      </c>
      <c r="E728" s="0" t="n">
        <v>276.9</v>
      </c>
    </row>
    <row r="729" customFormat="false" ht="12.75" hidden="false" customHeight="false" outlineLevel="0" collapsed="false">
      <c r="A729" s="0" t="n">
        <v>727</v>
      </c>
      <c r="B729" s="0" t="n">
        <f aca="false">A729-'Shorting Summary'!$A$4</f>
        <v>645</v>
      </c>
      <c r="C729" s="0" t="n">
        <v>284.5</v>
      </c>
      <c r="D729" s="0" t="n">
        <v>287.1</v>
      </c>
      <c r="E729" s="0" t="n">
        <v>276.7</v>
      </c>
    </row>
    <row r="730" customFormat="false" ht="12.75" hidden="false" customHeight="false" outlineLevel="0" collapsed="false">
      <c r="A730" s="0" t="n">
        <v>728</v>
      </c>
      <c r="B730" s="0" t="n">
        <f aca="false">A730-'Shorting Summary'!$A$4</f>
        <v>646</v>
      </c>
      <c r="C730" s="0" t="n">
        <v>284.1</v>
      </c>
      <c r="D730" s="0" t="n">
        <v>287</v>
      </c>
      <c r="E730" s="0" t="n">
        <v>276.6</v>
      </c>
    </row>
    <row r="731" customFormat="false" ht="12.75" hidden="false" customHeight="false" outlineLevel="0" collapsed="false">
      <c r="A731" s="0" t="n">
        <v>729</v>
      </c>
      <c r="B731" s="0" t="n">
        <f aca="false">A731-'Shorting Summary'!$A$4</f>
        <v>647</v>
      </c>
      <c r="C731" s="0" t="n">
        <v>283.7</v>
      </c>
      <c r="D731" s="0" t="n">
        <v>286.9</v>
      </c>
      <c r="E731" s="0" t="n">
        <v>276.4</v>
      </c>
    </row>
    <row r="732" customFormat="false" ht="12.75" hidden="false" customHeight="false" outlineLevel="0" collapsed="false">
      <c r="A732" s="0" t="n">
        <v>730</v>
      </c>
      <c r="B732" s="0" t="n">
        <f aca="false">A732-'Shorting Summary'!$A$4</f>
        <v>648</v>
      </c>
      <c r="C732" s="0" t="n">
        <v>283.3</v>
      </c>
      <c r="D732" s="0" t="n">
        <v>286.7</v>
      </c>
      <c r="E732" s="0" t="n">
        <v>276.3</v>
      </c>
    </row>
    <row r="733" customFormat="false" ht="12.75" hidden="false" customHeight="false" outlineLevel="0" collapsed="false">
      <c r="A733" s="0" t="n">
        <v>731</v>
      </c>
      <c r="B733" s="0" t="n">
        <f aca="false">A733-'Shorting Summary'!$A$4</f>
        <v>649</v>
      </c>
      <c r="C733" s="0" t="n">
        <v>283</v>
      </c>
      <c r="D733" s="0" t="n">
        <v>286.6</v>
      </c>
      <c r="E733" s="0" t="n">
        <v>276.1</v>
      </c>
    </row>
    <row r="734" customFormat="false" ht="12.75" hidden="false" customHeight="false" outlineLevel="0" collapsed="false">
      <c r="A734" s="0" t="n">
        <v>732</v>
      </c>
      <c r="B734" s="0" t="n">
        <f aca="false">A734-'Shorting Summary'!$A$4</f>
        <v>650</v>
      </c>
      <c r="C734" s="0" t="n">
        <v>282.6</v>
      </c>
      <c r="D734" s="0" t="n">
        <v>286.4</v>
      </c>
      <c r="E734" s="0" t="n">
        <v>276</v>
      </c>
    </row>
    <row r="735" customFormat="false" ht="12.75" hidden="false" customHeight="false" outlineLevel="0" collapsed="false">
      <c r="A735" s="0" t="n">
        <v>733</v>
      </c>
      <c r="B735" s="0" t="n">
        <f aca="false">A735-'Shorting Summary'!$A$4</f>
        <v>651</v>
      </c>
      <c r="C735" s="0" t="n">
        <v>282.3</v>
      </c>
      <c r="D735" s="0" t="n">
        <v>286.3</v>
      </c>
      <c r="E735" s="0" t="n">
        <v>275.8</v>
      </c>
    </row>
    <row r="736" customFormat="false" ht="12.75" hidden="false" customHeight="false" outlineLevel="0" collapsed="false">
      <c r="A736" s="0" t="n">
        <v>734</v>
      </c>
      <c r="B736" s="0" t="n">
        <f aca="false">A736-'Shorting Summary'!$A$4</f>
        <v>652</v>
      </c>
      <c r="C736" s="0" t="n">
        <v>281.9</v>
      </c>
      <c r="D736" s="0" t="n">
        <v>286.1</v>
      </c>
      <c r="E736" s="0" t="n">
        <v>275.7</v>
      </c>
    </row>
    <row r="737" customFormat="false" ht="12.75" hidden="false" customHeight="false" outlineLevel="0" collapsed="false">
      <c r="A737" s="0" t="n">
        <v>735</v>
      </c>
      <c r="B737" s="0" t="n">
        <f aca="false">A737-'Shorting Summary'!$A$4</f>
        <v>653</v>
      </c>
      <c r="C737" s="0" t="n">
        <v>281.5</v>
      </c>
      <c r="D737" s="0" t="n">
        <v>286</v>
      </c>
      <c r="E737" s="0" t="n">
        <v>275.5</v>
      </c>
    </row>
    <row r="738" customFormat="false" ht="12.75" hidden="false" customHeight="false" outlineLevel="0" collapsed="false">
      <c r="A738" s="0" t="n">
        <v>736</v>
      </c>
      <c r="B738" s="0" t="n">
        <f aca="false">A738-'Shorting Summary'!$A$4</f>
        <v>654</v>
      </c>
      <c r="C738" s="0" t="n">
        <v>281.2</v>
      </c>
      <c r="D738" s="0" t="n">
        <v>285.8</v>
      </c>
      <c r="E738" s="0" t="n">
        <v>275.3</v>
      </c>
    </row>
    <row r="739" customFormat="false" ht="12.75" hidden="false" customHeight="false" outlineLevel="0" collapsed="false">
      <c r="A739" s="0" t="n">
        <v>737</v>
      </c>
      <c r="B739" s="0" t="n">
        <f aca="false">A739-'Shorting Summary'!$A$4</f>
        <v>655</v>
      </c>
      <c r="C739" s="0" t="n">
        <v>280.8</v>
      </c>
      <c r="D739" s="0" t="n">
        <v>285.7</v>
      </c>
      <c r="E739" s="0" t="n">
        <v>275.2</v>
      </c>
    </row>
    <row r="740" customFormat="false" ht="12.75" hidden="false" customHeight="false" outlineLevel="0" collapsed="false">
      <c r="A740" s="0" t="n">
        <v>738</v>
      </c>
      <c r="B740" s="0" t="n">
        <f aca="false">A740-'Shorting Summary'!$A$4</f>
        <v>656</v>
      </c>
      <c r="C740" s="0" t="n">
        <v>280.5</v>
      </c>
      <c r="D740" s="0" t="n">
        <v>285.5</v>
      </c>
      <c r="E740" s="0" t="n">
        <v>275</v>
      </c>
    </row>
    <row r="741" customFormat="false" ht="12.75" hidden="false" customHeight="false" outlineLevel="0" collapsed="false">
      <c r="A741" s="0" t="n">
        <v>739</v>
      </c>
      <c r="B741" s="0" t="n">
        <f aca="false">A741-'Shorting Summary'!$A$4</f>
        <v>657</v>
      </c>
      <c r="C741" s="0" t="n">
        <v>280.1</v>
      </c>
      <c r="D741" s="0" t="n">
        <v>285.4</v>
      </c>
      <c r="E741" s="0" t="n">
        <v>274.9</v>
      </c>
    </row>
    <row r="742" customFormat="false" ht="12.75" hidden="false" customHeight="false" outlineLevel="0" collapsed="false">
      <c r="A742" s="0" t="n">
        <v>740</v>
      </c>
      <c r="B742" s="0" t="n">
        <f aca="false">A742-'Shorting Summary'!$A$4</f>
        <v>658</v>
      </c>
      <c r="C742" s="0" t="n">
        <v>279.8</v>
      </c>
      <c r="D742" s="0" t="n">
        <v>285.2</v>
      </c>
      <c r="E742" s="0" t="n">
        <v>274.7</v>
      </c>
    </row>
    <row r="743" customFormat="false" ht="12.75" hidden="false" customHeight="false" outlineLevel="0" collapsed="false">
      <c r="A743" s="0" t="n">
        <v>741</v>
      </c>
      <c r="B743" s="0" t="n">
        <f aca="false">A743-'Shorting Summary'!$A$4</f>
        <v>659</v>
      </c>
      <c r="C743" s="0" t="n">
        <v>279.4</v>
      </c>
      <c r="D743" s="0" t="n">
        <v>285.1</v>
      </c>
      <c r="E743" s="0" t="n">
        <v>274.5</v>
      </c>
    </row>
    <row r="744" customFormat="false" ht="12.75" hidden="false" customHeight="false" outlineLevel="0" collapsed="false">
      <c r="A744" s="0" t="n">
        <v>742</v>
      </c>
      <c r="B744" s="0" t="n">
        <f aca="false">A744-'Shorting Summary'!$A$4</f>
        <v>660</v>
      </c>
      <c r="C744" s="0" t="n">
        <v>279.1</v>
      </c>
      <c r="D744" s="0" t="n">
        <v>284.9</v>
      </c>
      <c r="E744" s="0" t="n">
        <v>274.3</v>
      </c>
    </row>
    <row r="745" customFormat="false" ht="12.75" hidden="false" customHeight="false" outlineLevel="0" collapsed="false">
      <c r="A745" s="0" t="n">
        <v>743</v>
      </c>
      <c r="B745" s="0" t="n">
        <f aca="false">A745-'Shorting Summary'!$A$4</f>
        <v>661</v>
      </c>
      <c r="C745" s="0" t="n">
        <v>278.7</v>
      </c>
      <c r="D745" s="0" t="n">
        <v>284.7</v>
      </c>
      <c r="E745" s="0" t="n">
        <v>274.2</v>
      </c>
    </row>
    <row r="746" customFormat="false" ht="12.75" hidden="false" customHeight="false" outlineLevel="0" collapsed="false">
      <c r="A746" s="0" t="n">
        <v>744</v>
      </c>
      <c r="B746" s="0" t="n">
        <f aca="false">A746-'Shorting Summary'!$A$4</f>
        <v>662</v>
      </c>
      <c r="C746" s="0" t="n">
        <v>278.4</v>
      </c>
      <c r="D746" s="0" t="n">
        <v>284.6</v>
      </c>
      <c r="E746" s="0" t="n">
        <v>274</v>
      </c>
    </row>
    <row r="747" customFormat="false" ht="12.75" hidden="false" customHeight="false" outlineLevel="0" collapsed="false">
      <c r="A747" s="0" t="n">
        <v>745</v>
      </c>
      <c r="B747" s="0" t="n">
        <f aca="false">A747-'Shorting Summary'!$A$4</f>
        <v>663</v>
      </c>
      <c r="C747" s="0" t="n">
        <v>278</v>
      </c>
      <c r="D747" s="0" t="n">
        <v>284.4</v>
      </c>
      <c r="E747" s="0" t="n">
        <v>273.9</v>
      </c>
    </row>
    <row r="748" customFormat="false" ht="12.75" hidden="false" customHeight="false" outlineLevel="0" collapsed="false">
      <c r="A748" s="0" t="n">
        <v>746</v>
      </c>
      <c r="B748" s="0" t="n">
        <f aca="false">A748-'Shorting Summary'!$A$4</f>
        <v>664</v>
      </c>
      <c r="C748" s="0" t="n">
        <v>277.6</v>
      </c>
      <c r="D748" s="0" t="n">
        <v>284.2</v>
      </c>
      <c r="E748" s="0" t="n">
        <v>273.7</v>
      </c>
    </row>
    <row r="749" customFormat="false" ht="12.75" hidden="false" customHeight="false" outlineLevel="0" collapsed="false">
      <c r="A749" s="0" t="n">
        <v>747</v>
      </c>
      <c r="B749" s="0" t="n">
        <f aca="false">A749-'Shorting Summary'!$A$4</f>
        <v>665</v>
      </c>
      <c r="C749" s="0" t="n">
        <v>277.3</v>
      </c>
      <c r="D749" s="0" t="n">
        <v>284.1</v>
      </c>
      <c r="E749" s="0" t="n">
        <v>273.5</v>
      </c>
    </row>
    <row r="750" customFormat="false" ht="12.75" hidden="false" customHeight="false" outlineLevel="0" collapsed="false">
      <c r="A750" s="0" t="n">
        <v>748</v>
      </c>
      <c r="B750" s="0" t="n">
        <f aca="false">A750-'Shorting Summary'!$A$4</f>
        <v>666</v>
      </c>
      <c r="C750" s="0" t="n">
        <v>276.9</v>
      </c>
      <c r="D750" s="0" t="n">
        <v>283.9</v>
      </c>
      <c r="E750" s="0" t="n">
        <v>273.4</v>
      </c>
    </row>
    <row r="751" customFormat="false" ht="12.75" hidden="false" customHeight="false" outlineLevel="0" collapsed="false">
      <c r="A751" s="0" t="n">
        <v>749</v>
      </c>
      <c r="B751" s="0" t="n">
        <f aca="false">A751-'Shorting Summary'!$A$4</f>
        <v>667</v>
      </c>
      <c r="C751" s="0" t="n">
        <v>276.6</v>
      </c>
      <c r="D751" s="0" t="n">
        <v>283.7</v>
      </c>
      <c r="E751" s="0" t="n">
        <v>273.2</v>
      </c>
    </row>
    <row r="752" customFormat="false" ht="12.75" hidden="false" customHeight="false" outlineLevel="0" collapsed="false">
      <c r="A752" s="0" t="n">
        <v>750</v>
      </c>
      <c r="B752" s="0" t="n">
        <f aca="false">A752-'Shorting Summary'!$A$4</f>
        <v>668</v>
      </c>
      <c r="C752" s="0" t="n">
        <v>276.2</v>
      </c>
      <c r="D752" s="0" t="n">
        <v>283.5</v>
      </c>
      <c r="E752" s="0" t="n">
        <v>273</v>
      </c>
    </row>
    <row r="753" customFormat="false" ht="12.75" hidden="false" customHeight="false" outlineLevel="0" collapsed="false">
      <c r="A753" s="0" t="n">
        <v>751</v>
      </c>
      <c r="B753" s="0" t="n">
        <f aca="false">A753-'Shorting Summary'!$A$4</f>
        <v>669</v>
      </c>
      <c r="C753" s="0" t="n">
        <v>275.9</v>
      </c>
      <c r="D753" s="0" t="n">
        <v>283.4</v>
      </c>
      <c r="E753" s="0" t="n">
        <v>272.8</v>
      </c>
    </row>
    <row r="754" customFormat="false" ht="12.75" hidden="false" customHeight="false" outlineLevel="0" collapsed="false">
      <c r="A754" s="0" t="n">
        <v>752</v>
      </c>
      <c r="B754" s="0" t="n">
        <f aca="false">A754-'Shorting Summary'!$A$4</f>
        <v>670</v>
      </c>
      <c r="C754" s="0" t="n">
        <v>275.6</v>
      </c>
      <c r="D754" s="0" t="n">
        <v>283.2</v>
      </c>
      <c r="E754" s="0" t="n">
        <v>272.7</v>
      </c>
    </row>
    <row r="755" customFormat="false" ht="12.75" hidden="false" customHeight="false" outlineLevel="0" collapsed="false">
      <c r="A755" s="0" t="n">
        <v>753</v>
      </c>
      <c r="B755" s="0" t="n">
        <f aca="false">A755-'Shorting Summary'!$A$4</f>
        <v>671</v>
      </c>
      <c r="C755" s="0" t="n">
        <v>275.3</v>
      </c>
      <c r="D755" s="0" t="n">
        <v>283</v>
      </c>
      <c r="E755" s="0" t="n">
        <v>272.5</v>
      </c>
    </row>
    <row r="756" customFormat="false" ht="12.75" hidden="false" customHeight="false" outlineLevel="0" collapsed="false">
      <c r="A756" s="0" t="n">
        <v>754</v>
      </c>
      <c r="B756" s="0" t="n">
        <f aca="false">A756-'Shorting Summary'!$A$4</f>
        <v>672</v>
      </c>
      <c r="C756" s="0" t="n">
        <v>275</v>
      </c>
      <c r="D756" s="0" t="n">
        <v>282.9</v>
      </c>
      <c r="E756" s="0" t="n">
        <v>272.3</v>
      </c>
    </row>
    <row r="757" customFormat="false" ht="12.75" hidden="false" customHeight="false" outlineLevel="0" collapsed="false">
      <c r="A757" s="0" t="n">
        <v>755</v>
      </c>
      <c r="B757" s="0" t="n">
        <f aca="false">A757-'Shorting Summary'!$A$4</f>
        <v>673</v>
      </c>
      <c r="C757" s="0" t="n">
        <v>274.6</v>
      </c>
      <c r="D757" s="0" t="n">
        <v>282.7</v>
      </c>
      <c r="E757" s="0" t="n">
        <v>272.1</v>
      </c>
    </row>
    <row r="758" customFormat="false" ht="12.75" hidden="false" customHeight="false" outlineLevel="0" collapsed="false">
      <c r="A758" s="0" t="n">
        <v>756</v>
      </c>
      <c r="B758" s="0" t="n">
        <f aca="false">A758-'Shorting Summary'!$A$4</f>
        <v>674</v>
      </c>
      <c r="C758" s="0" t="n">
        <v>274.3</v>
      </c>
      <c r="D758" s="0" t="n">
        <v>282.5</v>
      </c>
      <c r="E758" s="0" t="n">
        <v>271.9</v>
      </c>
    </row>
    <row r="759" customFormat="false" ht="12.75" hidden="false" customHeight="false" outlineLevel="0" collapsed="false">
      <c r="A759" s="0" t="n">
        <v>757</v>
      </c>
      <c r="B759" s="0" t="n">
        <f aca="false">A759-'Shorting Summary'!$A$4</f>
        <v>675</v>
      </c>
      <c r="C759" s="0" t="n">
        <v>273.9</v>
      </c>
      <c r="D759" s="0" t="n">
        <v>282.3</v>
      </c>
      <c r="E759" s="0" t="n">
        <v>271.8</v>
      </c>
    </row>
    <row r="760" customFormat="false" ht="12.75" hidden="false" customHeight="false" outlineLevel="0" collapsed="false">
      <c r="A760" s="0" t="n">
        <v>758</v>
      </c>
      <c r="B760" s="0" t="n">
        <f aca="false">A760-'Shorting Summary'!$A$4</f>
        <v>676</v>
      </c>
      <c r="C760" s="0" t="n">
        <v>273.6</v>
      </c>
      <c r="D760" s="0" t="n">
        <v>282.1</v>
      </c>
      <c r="E760" s="0" t="n">
        <v>271.6</v>
      </c>
    </row>
    <row r="761" customFormat="false" ht="12.75" hidden="false" customHeight="false" outlineLevel="0" collapsed="false">
      <c r="A761" s="0" t="n">
        <v>759</v>
      </c>
      <c r="B761" s="0" t="n">
        <f aca="false">A761-'Shorting Summary'!$A$4</f>
        <v>677</v>
      </c>
      <c r="C761" s="0" t="n">
        <v>273.2</v>
      </c>
      <c r="D761" s="0" t="n">
        <v>281.9</v>
      </c>
      <c r="E761" s="0" t="n">
        <v>271.4</v>
      </c>
    </row>
    <row r="762" customFormat="false" ht="12.75" hidden="false" customHeight="false" outlineLevel="0" collapsed="false">
      <c r="A762" s="0" t="n">
        <v>760</v>
      </c>
      <c r="B762" s="0" t="n">
        <f aca="false">A762-'Shorting Summary'!$A$4</f>
        <v>678</v>
      </c>
      <c r="C762" s="0" t="n">
        <v>272.9</v>
      </c>
      <c r="D762" s="0" t="n">
        <v>281.7</v>
      </c>
      <c r="E762" s="0" t="n">
        <v>271.3</v>
      </c>
    </row>
    <row r="763" customFormat="false" ht="12.75" hidden="false" customHeight="false" outlineLevel="0" collapsed="false">
      <c r="A763" s="0" t="n">
        <v>761</v>
      </c>
      <c r="B763" s="0" t="n">
        <f aca="false">A763-'Shorting Summary'!$A$4</f>
        <v>679</v>
      </c>
      <c r="C763" s="0" t="n">
        <v>272.6</v>
      </c>
      <c r="D763" s="0" t="n">
        <v>281.5</v>
      </c>
      <c r="E763" s="0" t="n">
        <v>271.1</v>
      </c>
    </row>
    <row r="764" customFormat="false" ht="12.75" hidden="false" customHeight="false" outlineLevel="0" collapsed="false">
      <c r="A764" s="0" t="n">
        <v>762</v>
      </c>
      <c r="B764" s="0" t="n">
        <f aca="false">A764-'Shorting Summary'!$A$4</f>
        <v>680</v>
      </c>
      <c r="C764" s="0" t="n">
        <v>272.2</v>
      </c>
      <c r="D764" s="0" t="n">
        <v>281.3</v>
      </c>
      <c r="E764" s="0" t="n">
        <v>270.9</v>
      </c>
    </row>
    <row r="765" customFormat="false" ht="12.75" hidden="false" customHeight="false" outlineLevel="0" collapsed="false">
      <c r="A765" s="0" t="n">
        <v>763</v>
      </c>
      <c r="B765" s="0" t="n">
        <f aca="false">A765-'Shorting Summary'!$A$4</f>
        <v>681</v>
      </c>
      <c r="C765" s="0" t="n">
        <v>271.9</v>
      </c>
      <c r="D765" s="0" t="n">
        <v>281.1</v>
      </c>
      <c r="E765" s="0" t="n">
        <v>270.7</v>
      </c>
    </row>
    <row r="766" customFormat="false" ht="12.75" hidden="false" customHeight="false" outlineLevel="0" collapsed="false">
      <c r="A766" s="0" t="n">
        <v>764</v>
      </c>
      <c r="B766" s="0" t="n">
        <f aca="false">A766-'Shorting Summary'!$A$4</f>
        <v>682</v>
      </c>
      <c r="C766" s="0" t="n">
        <v>271.6</v>
      </c>
      <c r="D766" s="0" t="n">
        <v>280.9</v>
      </c>
      <c r="E766" s="0" t="n">
        <v>270.5</v>
      </c>
    </row>
    <row r="767" customFormat="false" ht="12.75" hidden="false" customHeight="false" outlineLevel="0" collapsed="false">
      <c r="A767" s="0" t="n">
        <v>765</v>
      </c>
      <c r="B767" s="0" t="n">
        <f aca="false">A767-'Shorting Summary'!$A$4</f>
        <v>683</v>
      </c>
      <c r="C767" s="0" t="n">
        <v>271.2</v>
      </c>
      <c r="D767" s="0" t="n">
        <v>280.7</v>
      </c>
      <c r="E767" s="0" t="n">
        <v>270.3</v>
      </c>
    </row>
    <row r="768" customFormat="false" ht="12.75" hidden="false" customHeight="false" outlineLevel="0" collapsed="false">
      <c r="A768" s="0" t="n">
        <v>766</v>
      </c>
      <c r="B768" s="0" t="n">
        <f aca="false">A768-'Shorting Summary'!$A$4</f>
        <v>684</v>
      </c>
      <c r="C768" s="0" t="n">
        <v>270.9</v>
      </c>
      <c r="D768" s="0" t="n">
        <v>280.5</v>
      </c>
      <c r="E768" s="0" t="n">
        <v>270.1</v>
      </c>
    </row>
    <row r="769" customFormat="false" ht="12.75" hidden="false" customHeight="false" outlineLevel="0" collapsed="false">
      <c r="A769" s="0" t="n">
        <v>767</v>
      </c>
      <c r="B769" s="0" t="n">
        <f aca="false">A769-'Shorting Summary'!$A$4</f>
        <v>685</v>
      </c>
      <c r="C769" s="0" t="n">
        <v>270.5</v>
      </c>
      <c r="D769" s="0" t="n">
        <v>280.3</v>
      </c>
      <c r="E769" s="0" t="n">
        <v>270</v>
      </c>
    </row>
    <row r="770" customFormat="false" ht="12.75" hidden="false" customHeight="false" outlineLevel="0" collapsed="false">
      <c r="A770" s="0" t="n">
        <v>768</v>
      </c>
      <c r="B770" s="0" t="n">
        <f aca="false">A770-'Shorting Summary'!$A$4</f>
        <v>686</v>
      </c>
      <c r="C770" s="0" t="n">
        <v>270.2</v>
      </c>
      <c r="D770" s="0" t="n">
        <v>280.1</v>
      </c>
      <c r="E770" s="0" t="n">
        <v>269.8</v>
      </c>
    </row>
    <row r="771" customFormat="false" ht="12.75" hidden="false" customHeight="false" outlineLevel="0" collapsed="false">
      <c r="A771" s="0" t="n">
        <v>769</v>
      </c>
      <c r="B771" s="0" t="n">
        <f aca="false">A771-'Shorting Summary'!$A$4</f>
        <v>687</v>
      </c>
      <c r="C771" s="0" t="n">
        <v>269.8</v>
      </c>
      <c r="D771" s="0" t="n">
        <v>279.9</v>
      </c>
      <c r="E771" s="0" t="n">
        <v>269.6</v>
      </c>
    </row>
    <row r="772" customFormat="false" ht="12.75" hidden="false" customHeight="false" outlineLevel="0" collapsed="false">
      <c r="A772" s="0" t="n">
        <v>770</v>
      </c>
      <c r="B772" s="0" t="n">
        <f aca="false">A772-'Shorting Summary'!$A$4</f>
        <v>688</v>
      </c>
      <c r="C772" s="0" t="n">
        <v>269.5</v>
      </c>
      <c r="D772" s="0" t="n">
        <v>279.7</v>
      </c>
      <c r="E772" s="0" t="n">
        <v>269.4</v>
      </c>
    </row>
    <row r="773" customFormat="false" ht="12.75" hidden="false" customHeight="false" outlineLevel="0" collapsed="false">
      <c r="A773" s="0" t="n">
        <v>771</v>
      </c>
      <c r="B773" s="0" t="n">
        <f aca="false">A773-'Shorting Summary'!$A$4</f>
        <v>689</v>
      </c>
      <c r="C773" s="0" t="n">
        <v>269.1</v>
      </c>
      <c r="D773" s="0" t="n">
        <v>279.5</v>
      </c>
      <c r="E773" s="0" t="n">
        <v>269.2</v>
      </c>
    </row>
    <row r="774" customFormat="false" ht="12.75" hidden="false" customHeight="false" outlineLevel="0" collapsed="false">
      <c r="A774" s="0" t="n">
        <v>772</v>
      </c>
      <c r="B774" s="0" t="n">
        <f aca="false">A774-'Shorting Summary'!$A$4</f>
        <v>690</v>
      </c>
      <c r="C774" s="0" t="n">
        <v>268.8</v>
      </c>
      <c r="D774" s="0" t="n">
        <v>279.3</v>
      </c>
      <c r="E774" s="0" t="n">
        <v>269</v>
      </c>
    </row>
    <row r="775" customFormat="false" ht="12.75" hidden="false" customHeight="false" outlineLevel="0" collapsed="false">
      <c r="A775" s="0" t="n">
        <v>773</v>
      </c>
      <c r="B775" s="0" t="n">
        <f aca="false">A775-'Shorting Summary'!$A$4</f>
        <v>691</v>
      </c>
      <c r="C775" s="0" t="n">
        <v>268.4</v>
      </c>
      <c r="D775" s="0" t="n">
        <v>279.1</v>
      </c>
      <c r="E775" s="0" t="n">
        <v>268.9</v>
      </c>
    </row>
    <row r="776" customFormat="false" ht="12.75" hidden="false" customHeight="false" outlineLevel="0" collapsed="false">
      <c r="A776" s="0" t="n">
        <v>774</v>
      </c>
      <c r="B776" s="0" t="n">
        <f aca="false">A776-'Shorting Summary'!$A$4</f>
        <v>692</v>
      </c>
      <c r="C776" s="0" t="n">
        <v>268.1</v>
      </c>
      <c r="D776" s="0" t="n">
        <v>278.8</v>
      </c>
      <c r="E776" s="0" t="n">
        <v>268.7</v>
      </c>
    </row>
    <row r="777" customFormat="false" ht="12.75" hidden="false" customHeight="false" outlineLevel="0" collapsed="false">
      <c r="A777" s="0" t="n">
        <v>775</v>
      </c>
      <c r="B777" s="0" t="n">
        <f aca="false">A777-'Shorting Summary'!$A$4</f>
        <v>693</v>
      </c>
      <c r="C777" s="0" t="n">
        <v>267.8</v>
      </c>
      <c r="D777" s="0" t="n">
        <v>278.6</v>
      </c>
      <c r="E777" s="0" t="n">
        <v>268.5</v>
      </c>
    </row>
    <row r="778" customFormat="false" ht="12.75" hidden="false" customHeight="false" outlineLevel="0" collapsed="false">
      <c r="A778" s="0" t="n">
        <v>776</v>
      </c>
      <c r="B778" s="0" t="n">
        <f aca="false">A778-'Shorting Summary'!$A$4</f>
        <v>694</v>
      </c>
      <c r="C778" s="0" t="n">
        <v>267.5</v>
      </c>
      <c r="D778" s="0" t="n">
        <v>278.4</v>
      </c>
      <c r="E778" s="0" t="n">
        <v>268.3</v>
      </c>
    </row>
    <row r="779" customFormat="false" ht="12.75" hidden="false" customHeight="false" outlineLevel="0" collapsed="false">
      <c r="A779" s="0" t="n">
        <v>777</v>
      </c>
      <c r="B779" s="0" t="n">
        <f aca="false">A779-'Shorting Summary'!$A$4</f>
        <v>695</v>
      </c>
      <c r="C779" s="0" t="n">
        <v>267.1</v>
      </c>
      <c r="D779" s="0" t="n">
        <v>278.2</v>
      </c>
      <c r="E779" s="0" t="n">
        <v>268.1</v>
      </c>
    </row>
    <row r="780" customFormat="false" ht="12.75" hidden="false" customHeight="false" outlineLevel="0" collapsed="false">
      <c r="A780" s="0" t="n">
        <v>778</v>
      </c>
      <c r="B780" s="0" t="n">
        <f aca="false">A780-'Shorting Summary'!$A$4</f>
        <v>696</v>
      </c>
      <c r="C780" s="0" t="n">
        <v>266.8</v>
      </c>
      <c r="D780" s="0" t="n">
        <v>278</v>
      </c>
      <c r="E780" s="0" t="n">
        <v>267.9</v>
      </c>
    </row>
    <row r="781" customFormat="false" ht="12.75" hidden="false" customHeight="false" outlineLevel="0" collapsed="false">
      <c r="A781" s="0" t="n">
        <v>779</v>
      </c>
      <c r="B781" s="0" t="n">
        <f aca="false">A781-'Shorting Summary'!$A$4</f>
        <v>697</v>
      </c>
      <c r="C781" s="0" t="n">
        <v>266.4</v>
      </c>
      <c r="D781" s="0" t="n">
        <v>277.8</v>
      </c>
      <c r="E781" s="0" t="n">
        <v>267.7</v>
      </c>
    </row>
    <row r="782" customFormat="false" ht="12.75" hidden="false" customHeight="false" outlineLevel="0" collapsed="false">
      <c r="A782" s="0" t="n">
        <v>780</v>
      </c>
      <c r="B782" s="0" t="n">
        <f aca="false">A782-'Shorting Summary'!$A$4</f>
        <v>698</v>
      </c>
      <c r="C782" s="0" t="n">
        <v>266.1</v>
      </c>
      <c r="D782" s="0" t="n">
        <v>277.6</v>
      </c>
      <c r="E782" s="0" t="n">
        <v>267.5</v>
      </c>
    </row>
    <row r="783" customFormat="false" ht="12.75" hidden="false" customHeight="false" outlineLevel="0" collapsed="false">
      <c r="A783" s="0" t="n">
        <v>781</v>
      </c>
      <c r="B783" s="0" t="n">
        <f aca="false">A783-'Shorting Summary'!$A$4</f>
        <v>699</v>
      </c>
      <c r="C783" s="0" t="n">
        <v>265.8</v>
      </c>
      <c r="D783" s="0" t="n">
        <v>277.3</v>
      </c>
      <c r="E783" s="0" t="n">
        <v>267.3</v>
      </c>
    </row>
    <row r="784" customFormat="false" ht="12.75" hidden="false" customHeight="false" outlineLevel="0" collapsed="false">
      <c r="A784" s="0" t="n">
        <v>782</v>
      </c>
      <c r="B784" s="0" t="n">
        <f aca="false">A784-'Shorting Summary'!$A$4</f>
        <v>700</v>
      </c>
      <c r="C784" s="0" t="n">
        <v>265.4</v>
      </c>
      <c r="D784" s="0" t="n">
        <v>277.1</v>
      </c>
      <c r="E784" s="0" t="n">
        <v>267.1</v>
      </c>
    </row>
    <row r="785" customFormat="false" ht="12.75" hidden="false" customHeight="false" outlineLevel="0" collapsed="false">
      <c r="A785" s="0" t="n">
        <v>783</v>
      </c>
      <c r="B785" s="0" t="n">
        <f aca="false">A785-'Shorting Summary'!$A$4</f>
        <v>701</v>
      </c>
      <c r="C785" s="0" t="n">
        <v>265.1</v>
      </c>
      <c r="D785" s="0" t="n">
        <v>276.9</v>
      </c>
      <c r="E785" s="0" t="n">
        <v>266.9</v>
      </c>
    </row>
    <row r="786" customFormat="false" ht="12.75" hidden="false" customHeight="false" outlineLevel="0" collapsed="false">
      <c r="A786" s="0" t="n">
        <v>784</v>
      </c>
      <c r="B786" s="0" t="n">
        <f aca="false">A786-'Shorting Summary'!$A$4</f>
        <v>702</v>
      </c>
      <c r="C786" s="0" t="n">
        <v>264.8</v>
      </c>
      <c r="D786" s="0" t="n">
        <v>276.7</v>
      </c>
      <c r="E786" s="0" t="n">
        <v>266.7</v>
      </c>
    </row>
    <row r="787" customFormat="false" ht="12.75" hidden="false" customHeight="false" outlineLevel="0" collapsed="false">
      <c r="A787" s="0" t="n">
        <v>785</v>
      </c>
      <c r="B787" s="0" t="n">
        <f aca="false">A787-'Shorting Summary'!$A$4</f>
        <v>703</v>
      </c>
      <c r="C787" s="0" t="n">
        <v>264.5</v>
      </c>
      <c r="D787" s="0" t="n">
        <v>276.4</v>
      </c>
      <c r="E787" s="0" t="n">
        <v>266.5</v>
      </c>
    </row>
    <row r="788" customFormat="false" ht="12.75" hidden="false" customHeight="false" outlineLevel="0" collapsed="false">
      <c r="A788" s="0" t="n">
        <v>786</v>
      </c>
      <c r="B788" s="0" t="n">
        <f aca="false">A788-'Shorting Summary'!$A$4</f>
        <v>704</v>
      </c>
      <c r="C788" s="0" t="n">
        <v>264.2</v>
      </c>
      <c r="D788" s="0" t="n">
        <v>276.2</v>
      </c>
      <c r="E788" s="0" t="n">
        <v>266.3</v>
      </c>
    </row>
    <row r="789" customFormat="false" ht="12.75" hidden="false" customHeight="false" outlineLevel="0" collapsed="false">
      <c r="A789" s="0" t="n">
        <v>787</v>
      </c>
      <c r="B789" s="0" t="n">
        <f aca="false">A789-'Shorting Summary'!$A$4</f>
        <v>705</v>
      </c>
      <c r="C789" s="0" t="n">
        <v>263.9</v>
      </c>
      <c r="D789" s="0" t="n">
        <v>275.9</v>
      </c>
      <c r="E789" s="0" t="n">
        <v>266.1</v>
      </c>
    </row>
    <row r="790" customFormat="false" ht="12.75" hidden="false" customHeight="false" outlineLevel="0" collapsed="false">
      <c r="A790" s="0" t="n">
        <v>788</v>
      </c>
      <c r="B790" s="0" t="n">
        <f aca="false">A790-'Shorting Summary'!$A$4</f>
        <v>706</v>
      </c>
      <c r="C790" s="0" t="n">
        <v>263.5</v>
      </c>
      <c r="D790" s="0" t="n">
        <v>275.7</v>
      </c>
      <c r="E790" s="0" t="n">
        <v>265.9</v>
      </c>
    </row>
    <row r="791" customFormat="false" ht="12.75" hidden="false" customHeight="false" outlineLevel="0" collapsed="false">
      <c r="A791" s="0" t="n">
        <v>789</v>
      </c>
      <c r="B791" s="0" t="n">
        <f aca="false">A791-'Shorting Summary'!$A$4</f>
        <v>707</v>
      </c>
      <c r="C791" s="0" t="n">
        <v>263.1</v>
      </c>
      <c r="D791" s="0" t="n">
        <v>275.4</v>
      </c>
      <c r="E791" s="0" t="n">
        <v>265.7</v>
      </c>
    </row>
    <row r="792" customFormat="false" ht="12.75" hidden="false" customHeight="false" outlineLevel="0" collapsed="false">
      <c r="A792" s="0" t="n">
        <v>790</v>
      </c>
      <c r="B792" s="0" t="n">
        <f aca="false">A792-'Shorting Summary'!$A$4</f>
        <v>708</v>
      </c>
      <c r="C792" s="0" t="n">
        <v>262.8</v>
      </c>
      <c r="D792" s="0" t="n">
        <v>275.2</v>
      </c>
      <c r="E792" s="0" t="n">
        <v>265.5</v>
      </c>
    </row>
    <row r="793" customFormat="false" ht="12.75" hidden="false" customHeight="false" outlineLevel="0" collapsed="false">
      <c r="A793" s="0" t="n">
        <v>791</v>
      </c>
      <c r="B793" s="0" t="n">
        <f aca="false">A793-'Shorting Summary'!$A$4</f>
        <v>709</v>
      </c>
      <c r="C793" s="0" t="n">
        <v>262.4</v>
      </c>
      <c r="D793" s="0" t="n">
        <v>275</v>
      </c>
      <c r="E793" s="0" t="n">
        <v>265.3</v>
      </c>
    </row>
    <row r="794" customFormat="false" ht="12.75" hidden="false" customHeight="false" outlineLevel="0" collapsed="false">
      <c r="A794" s="0" t="n">
        <v>792</v>
      </c>
      <c r="B794" s="0" t="n">
        <f aca="false">A794-'Shorting Summary'!$A$4</f>
        <v>710</v>
      </c>
      <c r="C794" s="0" t="n">
        <v>262.1</v>
      </c>
      <c r="D794" s="0" t="n">
        <v>274.8</v>
      </c>
      <c r="E794" s="0" t="n">
        <v>265.1</v>
      </c>
    </row>
    <row r="795" customFormat="false" ht="12.75" hidden="false" customHeight="false" outlineLevel="0" collapsed="false">
      <c r="A795" s="0" t="n">
        <v>793</v>
      </c>
      <c r="B795" s="0" t="n">
        <f aca="false">A795-'Shorting Summary'!$A$4</f>
        <v>711</v>
      </c>
      <c r="C795" s="0" t="n">
        <v>261.7</v>
      </c>
      <c r="D795" s="0" t="n">
        <v>274.5</v>
      </c>
      <c r="E795" s="0" t="n">
        <v>264.9</v>
      </c>
    </row>
    <row r="796" customFormat="false" ht="12.75" hidden="false" customHeight="false" outlineLevel="0" collapsed="false">
      <c r="A796" s="0" t="n">
        <v>794</v>
      </c>
      <c r="B796" s="0" t="n">
        <f aca="false">A796-'Shorting Summary'!$A$4</f>
        <v>712</v>
      </c>
      <c r="C796" s="0" t="n">
        <v>261.4</v>
      </c>
      <c r="D796" s="0" t="n">
        <v>274.3</v>
      </c>
      <c r="E796" s="0" t="n">
        <v>264.7</v>
      </c>
    </row>
    <row r="797" customFormat="false" ht="12.75" hidden="false" customHeight="false" outlineLevel="0" collapsed="false">
      <c r="A797" s="0" t="n">
        <v>795</v>
      </c>
      <c r="B797" s="0" t="n">
        <f aca="false">A797-'Shorting Summary'!$A$4</f>
        <v>713</v>
      </c>
      <c r="C797" s="0" t="n">
        <v>261.1</v>
      </c>
      <c r="D797" s="0" t="n">
        <v>274.1</v>
      </c>
      <c r="E797" s="0" t="n">
        <v>264.5</v>
      </c>
    </row>
    <row r="798" customFormat="false" ht="12.75" hidden="false" customHeight="false" outlineLevel="0" collapsed="false">
      <c r="A798" s="0" t="n">
        <v>796</v>
      </c>
      <c r="B798" s="0" t="n">
        <f aca="false">A798-'Shorting Summary'!$A$4</f>
        <v>714</v>
      </c>
      <c r="C798" s="0" t="n">
        <v>260.8</v>
      </c>
      <c r="D798" s="0" t="n">
        <v>273.8</v>
      </c>
      <c r="E798" s="0" t="n">
        <v>264.3</v>
      </c>
    </row>
    <row r="799" customFormat="false" ht="12.75" hidden="false" customHeight="false" outlineLevel="0" collapsed="false">
      <c r="A799" s="0" t="n">
        <v>797</v>
      </c>
      <c r="B799" s="0" t="n">
        <f aca="false">A799-'Shorting Summary'!$A$4</f>
        <v>715</v>
      </c>
      <c r="C799" s="0" t="n">
        <v>260.4</v>
      </c>
      <c r="D799" s="0" t="n">
        <v>273.6</v>
      </c>
      <c r="E799" s="0" t="n">
        <v>264.1</v>
      </c>
    </row>
    <row r="800" customFormat="false" ht="12.75" hidden="false" customHeight="false" outlineLevel="0" collapsed="false">
      <c r="A800" s="0" t="n">
        <v>798</v>
      </c>
      <c r="B800" s="0" t="n">
        <f aca="false">A800-'Shorting Summary'!$A$4</f>
        <v>716</v>
      </c>
      <c r="C800" s="0" t="n">
        <v>260.1</v>
      </c>
      <c r="D800" s="0" t="n">
        <v>273.3</v>
      </c>
      <c r="E800" s="0" t="n">
        <v>263.9</v>
      </c>
    </row>
    <row r="801" customFormat="false" ht="12.75" hidden="false" customHeight="false" outlineLevel="0" collapsed="false">
      <c r="A801" s="0" t="n">
        <v>799</v>
      </c>
      <c r="B801" s="0" t="n">
        <f aca="false">A801-'Shorting Summary'!$A$4</f>
        <v>717</v>
      </c>
      <c r="C801" s="0" t="n">
        <v>259.8</v>
      </c>
      <c r="D801" s="0" t="n">
        <v>273.1</v>
      </c>
      <c r="E801" s="0" t="n">
        <v>263.7</v>
      </c>
    </row>
    <row r="802" customFormat="false" ht="12.75" hidden="false" customHeight="false" outlineLevel="0" collapsed="false">
      <c r="A802" s="0" t="n">
        <v>800</v>
      </c>
      <c r="B802" s="0" t="n">
        <f aca="false">A802-'Shorting Summary'!$A$4</f>
        <v>718</v>
      </c>
      <c r="C802" s="0" t="n">
        <v>259.4</v>
      </c>
      <c r="D802" s="0" t="n">
        <v>272.8</v>
      </c>
      <c r="E802" s="0" t="n">
        <v>263.5</v>
      </c>
    </row>
    <row r="803" customFormat="false" ht="12.75" hidden="false" customHeight="false" outlineLevel="0" collapsed="false">
      <c r="A803" s="0" t="n">
        <v>801</v>
      </c>
      <c r="B803" s="0" t="n">
        <f aca="false">A803-'Shorting Summary'!$A$4</f>
        <v>719</v>
      </c>
      <c r="C803" s="0" t="n">
        <v>259.1</v>
      </c>
      <c r="D803" s="0" t="n">
        <v>272.6</v>
      </c>
      <c r="E803" s="0" t="n">
        <v>263.2</v>
      </c>
    </row>
    <row r="804" customFormat="false" ht="12.75" hidden="false" customHeight="false" outlineLevel="0" collapsed="false">
      <c r="A804" s="0" t="n">
        <v>802</v>
      </c>
      <c r="B804" s="0" t="n">
        <f aca="false">A804-'Shorting Summary'!$A$4</f>
        <v>720</v>
      </c>
      <c r="C804" s="0" t="n">
        <v>258.8</v>
      </c>
      <c r="D804" s="0" t="n">
        <v>272.3</v>
      </c>
      <c r="E804" s="0" t="n">
        <v>263</v>
      </c>
    </row>
    <row r="805" customFormat="false" ht="12.75" hidden="false" customHeight="false" outlineLevel="0" collapsed="false">
      <c r="A805" s="0" t="n">
        <v>803</v>
      </c>
      <c r="B805" s="0" t="n">
        <f aca="false">A805-'Shorting Summary'!$A$4</f>
        <v>721</v>
      </c>
      <c r="C805" s="0" t="n">
        <v>258.5</v>
      </c>
      <c r="D805" s="0" t="n">
        <v>272.1</v>
      </c>
      <c r="E805" s="0" t="n">
        <v>262.8</v>
      </c>
    </row>
    <row r="806" customFormat="false" ht="12.75" hidden="false" customHeight="false" outlineLevel="0" collapsed="false">
      <c r="A806" s="0" t="n">
        <v>804</v>
      </c>
      <c r="B806" s="0" t="n">
        <f aca="false">A806-'Shorting Summary'!$A$4</f>
        <v>722</v>
      </c>
      <c r="C806" s="0" t="n">
        <v>258.2</v>
      </c>
      <c r="D806" s="0" t="n">
        <v>271.8</v>
      </c>
      <c r="E806" s="0" t="n">
        <v>262.6</v>
      </c>
    </row>
    <row r="807" customFormat="false" ht="12.75" hidden="false" customHeight="false" outlineLevel="0" collapsed="false">
      <c r="A807" s="0" t="n">
        <v>805</v>
      </c>
      <c r="B807" s="0" t="n">
        <f aca="false">A807-'Shorting Summary'!$A$4</f>
        <v>723</v>
      </c>
      <c r="C807" s="0" t="n">
        <v>257.9</v>
      </c>
      <c r="D807" s="0" t="n">
        <v>271.6</v>
      </c>
      <c r="E807" s="0" t="n">
        <v>262.4</v>
      </c>
    </row>
    <row r="808" customFormat="false" ht="12.75" hidden="false" customHeight="false" outlineLevel="0" collapsed="false">
      <c r="A808" s="0" t="n">
        <v>806</v>
      </c>
      <c r="B808" s="0" t="n">
        <f aca="false">A808-'Shorting Summary'!$A$4</f>
        <v>724</v>
      </c>
      <c r="C808" s="0" t="n">
        <v>257.6</v>
      </c>
      <c r="D808" s="0" t="n">
        <v>271.4</v>
      </c>
      <c r="E808" s="0" t="n">
        <v>262.3</v>
      </c>
    </row>
    <row r="809" customFormat="false" ht="12.75" hidden="false" customHeight="false" outlineLevel="0" collapsed="false">
      <c r="A809" s="0" t="n">
        <v>807</v>
      </c>
      <c r="B809" s="0" t="n">
        <f aca="false">A809-'Shorting Summary'!$A$4</f>
        <v>725</v>
      </c>
      <c r="C809" s="0" t="n">
        <v>257.3</v>
      </c>
      <c r="D809" s="0" t="n">
        <v>271.1</v>
      </c>
      <c r="E809" s="0" t="n">
        <v>262</v>
      </c>
    </row>
    <row r="810" customFormat="false" ht="12.75" hidden="false" customHeight="false" outlineLevel="0" collapsed="false">
      <c r="A810" s="0" t="n">
        <v>808</v>
      </c>
      <c r="B810" s="0" t="n">
        <f aca="false">A810-'Shorting Summary'!$A$4</f>
        <v>726</v>
      </c>
      <c r="C810" s="0" t="n">
        <v>257</v>
      </c>
      <c r="D810" s="0" t="n">
        <v>270.9</v>
      </c>
      <c r="E810" s="0" t="n">
        <v>261.9</v>
      </c>
    </row>
    <row r="811" customFormat="false" ht="12.75" hidden="false" customHeight="false" outlineLevel="0" collapsed="false">
      <c r="A811" s="0" t="n">
        <v>809</v>
      </c>
      <c r="B811" s="0" t="n">
        <f aca="false">A811-'Shorting Summary'!$A$4</f>
        <v>727</v>
      </c>
      <c r="C811" s="0" t="n">
        <v>256.7</v>
      </c>
      <c r="D811" s="0" t="n">
        <v>270.7</v>
      </c>
      <c r="E811" s="0" t="n">
        <v>261.7</v>
      </c>
    </row>
    <row r="812" customFormat="false" ht="12.75" hidden="false" customHeight="false" outlineLevel="0" collapsed="false">
      <c r="A812" s="0" t="n">
        <v>810</v>
      </c>
      <c r="B812" s="0" t="n">
        <f aca="false">A812-'Shorting Summary'!$A$4</f>
        <v>728</v>
      </c>
      <c r="C812" s="0" t="n">
        <v>256.4</v>
      </c>
      <c r="D812" s="0" t="n">
        <v>270.4</v>
      </c>
      <c r="E812" s="0" t="n">
        <v>261.4</v>
      </c>
    </row>
    <row r="813" customFormat="false" ht="12.75" hidden="false" customHeight="false" outlineLevel="0" collapsed="false">
      <c r="A813" s="0" t="n">
        <v>811</v>
      </c>
      <c r="B813" s="0" t="n">
        <f aca="false">A813-'Shorting Summary'!$A$4</f>
        <v>729</v>
      </c>
      <c r="C813" s="0" t="n">
        <v>256.1</v>
      </c>
      <c r="D813" s="0" t="n">
        <v>270.2</v>
      </c>
      <c r="E813" s="0" t="n">
        <v>261.3</v>
      </c>
    </row>
    <row r="814" customFormat="false" ht="12.75" hidden="false" customHeight="false" outlineLevel="0" collapsed="false">
      <c r="A814" s="0" t="n">
        <v>812</v>
      </c>
      <c r="B814" s="0" t="n">
        <f aca="false">A814-'Shorting Summary'!$A$4</f>
        <v>730</v>
      </c>
      <c r="C814" s="0" t="n">
        <v>255.8</v>
      </c>
      <c r="D814" s="0" t="n">
        <v>269.9</v>
      </c>
      <c r="E814" s="0" t="n">
        <v>261</v>
      </c>
    </row>
    <row r="815" customFormat="false" ht="12.75" hidden="false" customHeight="false" outlineLevel="0" collapsed="false">
      <c r="A815" s="0" t="n">
        <v>813</v>
      </c>
      <c r="B815" s="0" t="n">
        <f aca="false">A815-'Shorting Summary'!$A$4</f>
        <v>731</v>
      </c>
      <c r="C815" s="0" t="n">
        <v>255.5</v>
      </c>
      <c r="D815" s="0" t="n">
        <v>269.7</v>
      </c>
      <c r="E815" s="0" t="n">
        <v>260.8</v>
      </c>
    </row>
    <row r="816" customFormat="false" ht="12.75" hidden="false" customHeight="false" outlineLevel="0" collapsed="false">
      <c r="A816" s="0" t="n">
        <v>814</v>
      </c>
      <c r="B816" s="0" t="n">
        <f aca="false">A816-'Shorting Summary'!$A$4</f>
        <v>732</v>
      </c>
      <c r="C816" s="0" t="n">
        <v>255.1</v>
      </c>
      <c r="D816" s="0" t="n">
        <v>269.4</v>
      </c>
      <c r="E816" s="0" t="n">
        <v>260.6</v>
      </c>
    </row>
    <row r="817" customFormat="false" ht="12.75" hidden="false" customHeight="false" outlineLevel="0" collapsed="false">
      <c r="A817" s="0" t="n">
        <v>815</v>
      </c>
      <c r="B817" s="0" t="n">
        <f aca="false">A817-'Shorting Summary'!$A$4</f>
        <v>733</v>
      </c>
      <c r="C817" s="0" t="n">
        <v>254.8</v>
      </c>
      <c r="D817" s="0" t="n">
        <v>269.2</v>
      </c>
      <c r="E817" s="0" t="n">
        <v>260.4</v>
      </c>
    </row>
    <row r="818" customFormat="false" ht="12.75" hidden="false" customHeight="false" outlineLevel="0" collapsed="false">
      <c r="A818" s="0" t="n">
        <v>816</v>
      </c>
      <c r="B818" s="0" t="n">
        <f aca="false">A818-'Shorting Summary'!$A$4</f>
        <v>734</v>
      </c>
      <c r="C818" s="0" t="n">
        <v>254.5</v>
      </c>
      <c r="D818" s="0" t="n">
        <v>268.9</v>
      </c>
      <c r="E818" s="0" t="n">
        <v>260.2</v>
      </c>
    </row>
    <row r="819" customFormat="false" ht="12.75" hidden="false" customHeight="false" outlineLevel="0" collapsed="false">
      <c r="A819" s="0" t="n">
        <v>817</v>
      </c>
      <c r="B819" s="0" t="n">
        <f aca="false">A819-'Shorting Summary'!$A$4</f>
        <v>735</v>
      </c>
      <c r="C819" s="0" t="n">
        <v>254.1</v>
      </c>
      <c r="D819" s="0" t="n">
        <v>268.7</v>
      </c>
      <c r="E819" s="0" t="n">
        <v>260</v>
      </c>
    </row>
    <row r="820" customFormat="false" ht="12.75" hidden="false" customHeight="false" outlineLevel="0" collapsed="false">
      <c r="A820" s="0" t="n">
        <v>818</v>
      </c>
      <c r="B820" s="0" t="n">
        <f aca="false">A820-'Shorting Summary'!$A$4</f>
        <v>736</v>
      </c>
      <c r="C820" s="0" t="n">
        <v>253.8</v>
      </c>
      <c r="D820" s="0" t="n">
        <v>268.4</v>
      </c>
      <c r="E820" s="0" t="n">
        <v>259.8</v>
      </c>
    </row>
    <row r="821" customFormat="false" ht="12.75" hidden="false" customHeight="false" outlineLevel="0" collapsed="false">
      <c r="A821" s="0" t="n">
        <v>819</v>
      </c>
      <c r="B821" s="0" t="n">
        <f aca="false">A821-'Shorting Summary'!$A$4</f>
        <v>737</v>
      </c>
      <c r="C821" s="0" t="n">
        <v>253.5</v>
      </c>
      <c r="D821" s="0" t="n">
        <v>268.2</v>
      </c>
      <c r="E821" s="0" t="n">
        <v>259.6</v>
      </c>
    </row>
    <row r="822" customFormat="false" ht="12.75" hidden="false" customHeight="false" outlineLevel="0" collapsed="false">
      <c r="A822" s="0" t="n">
        <v>820</v>
      </c>
      <c r="B822" s="0" t="n">
        <f aca="false">A822-'Shorting Summary'!$A$4</f>
        <v>738</v>
      </c>
      <c r="C822" s="0" t="n">
        <v>253.2</v>
      </c>
      <c r="D822" s="0" t="n">
        <v>267.9</v>
      </c>
      <c r="E822" s="0" t="n">
        <v>259.4</v>
      </c>
    </row>
    <row r="823" customFormat="false" ht="12.75" hidden="false" customHeight="false" outlineLevel="0" collapsed="false">
      <c r="A823" s="0" t="n">
        <v>821</v>
      </c>
      <c r="B823" s="0" t="n">
        <f aca="false">A823-'Shorting Summary'!$A$4</f>
        <v>739</v>
      </c>
      <c r="C823" s="0" t="n">
        <v>252.9</v>
      </c>
      <c r="D823" s="0" t="n">
        <v>267.7</v>
      </c>
      <c r="E823" s="0" t="n">
        <v>259.2</v>
      </c>
    </row>
    <row r="824" customFormat="false" ht="12.75" hidden="false" customHeight="false" outlineLevel="0" collapsed="false">
      <c r="A824" s="0" t="n">
        <v>822</v>
      </c>
      <c r="B824" s="0" t="n">
        <f aca="false">A824-'Shorting Summary'!$A$4</f>
        <v>740</v>
      </c>
      <c r="C824" s="0" t="n">
        <v>252.6</v>
      </c>
      <c r="D824" s="0" t="n">
        <v>267.4</v>
      </c>
      <c r="E824" s="0" t="n">
        <v>259</v>
      </c>
    </row>
    <row r="825" customFormat="false" ht="12.75" hidden="false" customHeight="false" outlineLevel="0" collapsed="false">
      <c r="A825" s="0" t="n">
        <v>823</v>
      </c>
      <c r="B825" s="0" t="n">
        <f aca="false">A825-'Shorting Summary'!$A$4</f>
        <v>741</v>
      </c>
      <c r="C825" s="0" t="n">
        <v>252.3</v>
      </c>
      <c r="D825" s="0" t="n">
        <v>267.1</v>
      </c>
      <c r="E825" s="0" t="n">
        <v>258.8</v>
      </c>
    </row>
    <row r="826" customFormat="false" ht="12.75" hidden="false" customHeight="false" outlineLevel="0" collapsed="false">
      <c r="A826" s="0" t="n">
        <v>824</v>
      </c>
      <c r="B826" s="0" t="n">
        <f aca="false">A826-'Shorting Summary'!$A$4</f>
        <v>742</v>
      </c>
      <c r="C826" s="0" t="n">
        <v>252</v>
      </c>
      <c r="D826" s="0" t="n">
        <v>266.9</v>
      </c>
      <c r="E826" s="0" t="n">
        <v>258.5</v>
      </c>
    </row>
    <row r="827" customFormat="false" ht="12.75" hidden="false" customHeight="false" outlineLevel="0" collapsed="false">
      <c r="A827" s="0" t="n">
        <v>825</v>
      </c>
      <c r="B827" s="0" t="n">
        <f aca="false">A827-'Shorting Summary'!$A$4</f>
        <v>743</v>
      </c>
      <c r="C827" s="0" t="n">
        <v>251.7</v>
      </c>
      <c r="D827" s="0" t="n">
        <v>266.6</v>
      </c>
      <c r="E827" s="0" t="n">
        <v>258.4</v>
      </c>
    </row>
    <row r="828" customFormat="false" ht="12.75" hidden="false" customHeight="false" outlineLevel="0" collapsed="false">
      <c r="A828" s="0" t="n">
        <v>826</v>
      </c>
      <c r="B828" s="0" t="n">
        <f aca="false">A828-'Shorting Summary'!$A$4</f>
        <v>744</v>
      </c>
      <c r="C828" s="0" t="n">
        <v>251.4</v>
      </c>
      <c r="D828" s="0" t="n">
        <v>266.3</v>
      </c>
      <c r="E828" s="0" t="n">
        <v>258.1</v>
      </c>
    </row>
    <row r="829" customFormat="false" ht="12.75" hidden="false" customHeight="false" outlineLevel="0" collapsed="false">
      <c r="A829" s="0" t="n">
        <v>827</v>
      </c>
      <c r="B829" s="0" t="n">
        <f aca="false">A829-'Shorting Summary'!$A$4</f>
        <v>745</v>
      </c>
      <c r="C829" s="0" t="n">
        <v>251.1</v>
      </c>
      <c r="D829" s="0" t="n">
        <v>266</v>
      </c>
      <c r="E829" s="0" t="n">
        <v>257.9</v>
      </c>
    </row>
    <row r="830" customFormat="false" ht="12.75" hidden="false" customHeight="false" outlineLevel="0" collapsed="false">
      <c r="A830" s="0" t="n">
        <v>828</v>
      </c>
      <c r="B830" s="0" t="n">
        <f aca="false">A830-'Shorting Summary'!$A$4</f>
        <v>746</v>
      </c>
      <c r="C830" s="0" t="n">
        <v>250.7</v>
      </c>
      <c r="D830" s="0" t="n">
        <v>265.8</v>
      </c>
      <c r="E830" s="0" t="n">
        <v>257.7</v>
      </c>
    </row>
    <row r="831" customFormat="false" ht="12.75" hidden="false" customHeight="false" outlineLevel="0" collapsed="false">
      <c r="A831" s="0" t="n">
        <v>829</v>
      </c>
      <c r="B831" s="0" t="n">
        <f aca="false">A831-'Shorting Summary'!$A$4</f>
        <v>747</v>
      </c>
      <c r="C831" s="0" t="n">
        <v>250.5</v>
      </c>
      <c r="D831" s="0" t="n">
        <v>265.5</v>
      </c>
      <c r="E831" s="0" t="n">
        <v>257.5</v>
      </c>
    </row>
    <row r="832" customFormat="false" ht="12.75" hidden="false" customHeight="false" outlineLevel="0" collapsed="false">
      <c r="A832" s="0" t="n">
        <v>830</v>
      </c>
      <c r="B832" s="0" t="n">
        <f aca="false">A832-'Shorting Summary'!$A$4</f>
        <v>748</v>
      </c>
      <c r="C832" s="0" t="n">
        <v>250.2</v>
      </c>
      <c r="D832" s="0" t="n">
        <v>265.2</v>
      </c>
      <c r="E832" s="0" t="n">
        <v>257.3</v>
      </c>
    </row>
    <row r="833" customFormat="false" ht="12.75" hidden="false" customHeight="false" outlineLevel="0" collapsed="false">
      <c r="A833" s="0" t="n">
        <v>831</v>
      </c>
      <c r="B833" s="0" t="n">
        <f aca="false">A833-'Shorting Summary'!$A$4</f>
        <v>749</v>
      </c>
      <c r="C833" s="0" t="n">
        <v>249.9</v>
      </c>
      <c r="D833" s="0" t="n">
        <v>265</v>
      </c>
      <c r="E833" s="0" t="n">
        <v>257.1</v>
      </c>
    </row>
    <row r="834" customFormat="false" ht="12.75" hidden="false" customHeight="false" outlineLevel="0" collapsed="false">
      <c r="A834" s="0" t="n">
        <v>832</v>
      </c>
      <c r="B834" s="0" t="n">
        <f aca="false">A834-'Shorting Summary'!$A$4</f>
        <v>750</v>
      </c>
      <c r="C834" s="0" t="n">
        <v>249.6</v>
      </c>
      <c r="D834" s="0" t="n">
        <v>264.7</v>
      </c>
      <c r="E834" s="0" t="n">
        <v>256.9</v>
      </c>
    </row>
    <row r="835" customFormat="false" ht="12.75" hidden="false" customHeight="false" outlineLevel="0" collapsed="false">
      <c r="A835" s="0" t="n">
        <v>833</v>
      </c>
      <c r="B835" s="0" t="n">
        <f aca="false">A835-'Shorting Summary'!$A$4</f>
        <v>751</v>
      </c>
      <c r="C835" s="0" t="n">
        <v>249.3</v>
      </c>
      <c r="D835" s="0" t="n">
        <v>264.4</v>
      </c>
      <c r="E835" s="0" t="n">
        <v>256.7</v>
      </c>
    </row>
    <row r="836" customFormat="false" ht="12.75" hidden="false" customHeight="false" outlineLevel="0" collapsed="false">
      <c r="A836" s="0" t="n">
        <v>834</v>
      </c>
      <c r="B836" s="0" t="n">
        <f aca="false">A836-'Shorting Summary'!$A$4</f>
        <v>752</v>
      </c>
      <c r="C836" s="0" t="n">
        <v>249</v>
      </c>
      <c r="D836" s="0" t="n">
        <v>264.2</v>
      </c>
      <c r="E836" s="0" t="n">
        <v>256.5</v>
      </c>
    </row>
    <row r="837" customFormat="false" ht="12.75" hidden="false" customHeight="false" outlineLevel="0" collapsed="false">
      <c r="A837" s="0" t="n">
        <v>835</v>
      </c>
      <c r="B837" s="0" t="n">
        <f aca="false">A837-'Shorting Summary'!$A$4</f>
        <v>753</v>
      </c>
      <c r="C837" s="0" t="n">
        <v>248.7</v>
      </c>
      <c r="D837" s="0" t="n">
        <v>263.9</v>
      </c>
      <c r="E837" s="0" t="n">
        <v>256.2</v>
      </c>
    </row>
    <row r="838" customFormat="false" ht="12.75" hidden="false" customHeight="false" outlineLevel="0" collapsed="false">
      <c r="A838" s="0" t="n">
        <v>836</v>
      </c>
      <c r="B838" s="0" t="n">
        <f aca="false">A838-'Shorting Summary'!$A$4</f>
        <v>754</v>
      </c>
      <c r="C838" s="0" t="n">
        <v>248.4</v>
      </c>
      <c r="D838" s="0" t="n">
        <v>263.7</v>
      </c>
      <c r="E838" s="0" t="n">
        <v>256</v>
      </c>
    </row>
    <row r="839" customFormat="false" ht="12.75" hidden="false" customHeight="false" outlineLevel="0" collapsed="false">
      <c r="A839" s="0" t="n">
        <v>837</v>
      </c>
      <c r="B839" s="0" t="n">
        <f aca="false">A839-'Shorting Summary'!$A$4</f>
        <v>755</v>
      </c>
      <c r="C839" s="0" t="n">
        <v>248.1</v>
      </c>
      <c r="D839" s="0" t="n">
        <v>263.4</v>
      </c>
      <c r="E839" s="0" t="n">
        <v>255.8</v>
      </c>
    </row>
    <row r="840" customFormat="false" ht="12.75" hidden="false" customHeight="false" outlineLevel="0" collapsed="false">
      <c r="A840" s="0" t="n">
        <v>838</v>
      </c>
      <c r="B840" s="0" t="n">
        <f aca="false">A840-'Shorting Summary'!$A$4</f>
        <v>756</v>
      </c>
      <c r="C840" s="0" t="n">
        <v>247.8</v>
      </c>
      <c r="D840" s="0" t="n">
        <v>263.2</v>
      </c>
      <c r="E840" s="0" t="n">
        <v>255.6</v>
      </c>
    </row>
    <row r="841" customFormat="false" ht="12.75" hidden="false" customHeight="false" outlineLevel="0" collapsed="false">
      <c r="A841" s="0" t="n">
        <v>839</v>
      </c>
      <c r="B841" s="0" t="n">
        <f aca="false">A841-'Shorting Summary'!$A$4</f>
        <v>757</v>
      </c>
      <c r="C841" s="0" t="n">
        <v>247.6</v>
      </c>
      <c r="D841" s="0" t="n">
        <v>262.9</v>
      </c>
      <c r="E841" s="0" t="n">
        <v>255.4</v>
      </c>
    </row>
    <row r="842" customFormat="false" ht="12.75" hidden="false" customHeight="false" outlineLevel="0" collapsed="false">
      <c r="A842" s="0" t="n">
        <v>840</v>
      </c>
      <c r="B842" s="0" t="n">
        <f aca="false">A842-'Shorting Summary'!$A$4</f>
        <v>758</v>
      </c>
      <c r="C842" s="0" t="n">
        <v>247.3</v>
      </c>
      <c r="D842" s="0" t="n">
        <v>262.6</v>
      </c>
      <c r="E842" s="0" t="n">
        <v>255.2</v>
      </c>
    </row>
    <row r="843" customFormat="false" ht="12.75" hidden="false" customHeight="false" outlineLevel="0" collapsed="false">
      <c r="A843" s="0" t="n">
        <v>841</v>
      </c>
      <c r="B843" s="0" t="n">
        <f aca="false">A843-'Shorting Summary'!$A$4</f>
        <v>759</v>
      </c>
      <c r="C843" s="0" t="n">
        <v>247</v>
      </c>
      <c r="D843" s="0" t="n">
        <v>262.4</v>
      </c>
      <c r="E843" s="0" t="n">
        <v>255</v>
      </c>
    </row>
    <row r="844" customFormat="false" ht="12.75" hidden="false" customHeight="false" outlineLevel="0" collapsed="false">
      <c r="A844" s="0" t="n">
        <v>842</v>
      </c>
      <c r="B844" s="0" t="n">
        <f aca="false">A844-'Shorting Summary'!$A$4</f>
        <v>760</v>
      </c>
      <c r="C844" s="0" t="n">
        <v>246.7</v>
      </c>
      <c r="D844" s="0" t="n">
        <v>262.1</v>
      </c>
      <c r="E844" s="0" t="n">
        <v>254.8</v>
      </c>
    </row>
    <row r="845" customFormat="false" ht="12.75" hidden="false" customHeight="false" outlineLevel="0" collapsed="false">
      <c r="A845" s="0" t="n">
        <v>843</v>
      </c>
      <c r="B845" s="0" t="n">
        <f aca="false">A845-'Shorting Summary'!$A$4</f>
        <v>761</v>
      </c>
      <c r="C845" s="0" t="n">
        <v>246.4</v>
      </c>
      <c r="D845" s="0" t="n">
        <v>261.8</v>
      </c>
      <c r="E845" s="0" t="n">
        <v>254.6</v>
      </c>
    </row>
    <row r="846" customFormat="false" ht="12.75" hidden="false" customHeight="false" outlineLevel="0" collapsed="false">
      <c r="A846" s="0" t="n">
        <v>844</v>
      </c>
      <c r="B846" s="0" t="n">
        <f aca="false">A846-'Shorting Summary'!$A$4</f>
        <v>762</v>
      </c>
      <c r="C846" s="0" t="n">
        <v>246.1</v>
      </c>
      <c r="D846" s="0" t="n">
        <v>261.5</v>
      </c>
      <c r="E846" s="0" t="n">
        <v>254.4</v>
      </c>
    </row>
    <row r="847" customFormat="false" ht="12.75" hidden="false" customHeight="false" outlineLevel="0" collapsed="false">
      <c r="A847" s="0" t="n">
        <v>845</v>
      </c>
      <c r="B847" s="0" t="n">
        <f aca="false">A847-'Shorting Summary'!$A$4</f>
        <v>763</v>
      </c>
      <c r="C847" s="0" t="n">
        <v>245.8</v>
      </c>
      <c r="D847" s="0" t="n">
        <v>261.3</v>
      </c>
      <c r="E847" s="0" t="n">
        <v>254.2</v>
      </c>
    </row>
    <row r="848" customFormat="false" ht="12.75" hidden="false" customHeight="false" outlineLevel="0" collapsed="false">
      <c r="A848" s="0" t="n">
        <v>846</v>
      </c>
      <c r="B848" s="0" t="n">
        <f aca="false">A848-'Shorting Summary'!$A$4</f>
        <v>764</v>
      </c>
      <c r="C848" s="0" t="n">
        <v>245.5</v>
      </c>
      <c r="D848" s="0" t="n">
        <v>261</v>
      </c>
      <c r="E848" s="0" t="n">
        <v>254</v>
      </c>
    </row>
    <row r="849" customFormat="false" ht="12.75" hidden="false" customHeight="false" outlineLevel="0" collapsed="false">
      <c r="A849" s="0" t="n">
        <v>847</v>
      </c>
      <c r="B849" s="0" t="n">
        <f aca="false">A849-'Shorting Summary'!$A$4</f>
        <v>765</v>
      </c>
      <c r="C849" s="0" t="n">
        <v>245.2</v>
      </c>
      <c r="D849" s="0" t="n">
        <v>260.7</v>
      </c>
      <c r="E849" s="0" t="n">
        <v>253.8</v>
      </c>
    </row>
    <row r="850" customFormat="false" ht="12.75" hidden="false" customHeight="false" outlineLevel="0" collapsed="false">
      <c r="A850" s="0" t="n">
        <v>848</v>
      </c>
      <c r="B850" s="0" t="n">
        <f aca="false">A850-'Shorting Summary'!$A$4</f>
        <v>766</v>
      </c>
      <c r="C850" s="0" t="n">
        <v>244.9</v>
      </c>
      <c r="D850" s="0" t="n">
        <v>260.4</v>
      </c>
      <c r="E850" s="0" t="n">
        <v>253.5</v>
      </c>
    </row>
    <row r="851" customFormat="false" ht="12.75" hidden="false" customHeight="false" outlineLevel="0" collapsed="false">
      <c r="A851" s="0" t="n">
        <v>849</v>
      </c>
      <c r="B851" s="0" t="n">
        <f aca="false">A851-'Shorting Summary'!$A$4</f>
        <v>767</v>
      </c>
      <c r="C851" s="0" t="n">
        <v>244.6</v>
      </c>
      <c r="D851" s="0" t="n">
        <v>260.2</v>
      </c>
      <c r="E851" s="0" t="n">
        <v>253.4</v>
      </c>
    </row>
    <row r="852" customFormat="false" ht="12.75" hidden="false" customHeight="false" outlineLevel="0" collapsed="false">
      <c r="A852" s="0" t="n">
        <v>850</v>
      </c>
      <c r="B852" s="0" t="n">
        <f aca="false">A852-'Shorting Summary'!$A$4</f>
        <v>768</v>
      </c>
      <c r="C852" s="0" t="n">
        <v>244.3</v>
      </c>
      <c r="D852" s="0" t="n">
        <v>259.9</v>
      </c>
      <c r="E852" s="0" t="n">
        <v>253.2</v>
      </c>
    </row>
    <row r="853" customFormat="false" ht="12.75" hidden="false" customHeight="false" outlineLevel="0" collapsed="false">
      <c r="A853" s="0" t="n">
        <v>851</v>
      </c>
      <c r="B853" s="0" t="n">
        <f aca="false">A853-'Shorting Summary'!$A$4</f>
        <v>769</v>
      </c>
      <c r="C853" s="0" t="n">
        <v>244</v>
      </c>
      <c r="D853" s="0" t="n">
        <v>259.6</v>
      </c>
      <c r="E853" s="0" t="n">
        <v>252.9</v>
      </c>
    </row>
    <row r="854" customFormat="false" ht="12.75" hidden="false" customHeight="false" outlineLevel="0" collapsed="false">
      <c r="A854" s="0" t="n">
        <v>852</v>
      </c>
      <c r="B854" s="0" t="n">
        <f aca="false">A854-'Shorting Summary'!$A$4</f>
        <v>770</v>
      </c>
      <c r="C854" s="0" t="n">
        <v>243.7</v>
      </c>
      <c r="D854" s="0" t="n">
        <v>259.4</v>
      </c>
      <c r="E854" s="0" t="n">
        <v>252.7</v>
      </c>
    </row>
    <row r="855" customFormat="false" ht="12.75" hidden="false" customHeight="false" outlineLevel="0" collapsed="false">
      <c r="A855" s="0" t="n">
        <v>853</v>
      </c>
      <c r="B855" s="0" t="n">
        <f aca="false">A855-'Shorting Summary'!$A$4</f>
        <v>771</v>
      </c>
      <c r="C855" s="0" t="n">
        <v>243.5</v>
      </c>
      <c r="D855" s="0" t="n">
        <v>259.1</v>
      </c>
      <c r="E855" s="0" t="n">
        <v>252.5</v>
      </c>
    </row>
    <row r="856" customFormat="false" ht="12.75" hidden="false" customHeight="false" outlineLevel="0" collapsed="false">
      <c r="A856" s="0" t="n">
        <v>854</v>
      </c>
      <c r="B856" s="0" t="n">
        <f aca="false">A856-'Shorting Summary'!$A$4</f>
        <v>772</v>
      </c>
      <c r="C856" s="0" t="n">
        <v>243.2</v>
      </c>
      <c r="D856" s="0" t="n">
        <v>258.8</v>
      </c>
      <c r="E856" s="0" t="n">
        <v>252.3</v>
      </c>
    </row>
    <row r="857" customFormat="false" ht="12.75" hidden="false" customHeight="false" outlineLevel="0" collapsed="false">
      <c r="A857" s="0" t="n">
        <v>855</v>
      </c>
      <c r="B857" s="0" t="n">
        <f aca="false">A857-'Shorting Summary'!$A$4</f>
        <v>773</v>
      </c>
      <c r="C857" s="0" t="n">
        <v>242.9</v>
      </c>
      <c r="D857" s="0" t="n">
        <v>258.5</v>
      </c>
      <c r="E857" s="0" t="n">
        <v>252.1</v>
      </c>
    </row>
    <row r="858" customFormat="false" ht="12.75" hidden="false" customHeight="false" outlineLevel="0" collapsed="false">
      <c r="A858" s="0" t="n">
        <v>856</v>
      </c>
      <c r="B858" s="0" t="n">
        <f aca="false">A858-'Shorting Summary'!$A$4</f>
        <v>774</v>
      </c>
      <c r="C858" s="0" t="n">
        <v>242.7</v>
      </c>
      <c r="D858" s="0" t="n">
        <v>258.3</v>
      </c>
      <c r="E858" s="0" t="n">
        <v>251.9</v>
      </c>
    </row>
    <row r="859" customFormat="false" ht="12.75" hidden="false" customHeight="false" outlineLevel="0" collapsed="false">
      <c r="A859" s="0" t="n">
        <v>857</v>
      </c>
      <c r="B859" s="0" t="n">
        <f aca="false">A859-'Shorting Summary'!$A$4</f>
        <v>775</v>
      </c>
      <c r="C859" s="0" t="n">
        <v>242.4</v>
      </c>
      <c r="D859" s="0" t="n">
        <v>258</v>
      </c>
      <c r="E859" s="0" t="n">
        <v>251.7</v>
      </c>
    </row>
    <row r="860" customFormat="false" ht="12.75" hidden="false" customHeight="false" outlineLevel="0" collapsed="false">
      <c r="A860" s="0" t="n">
        <v>858</v>
      </c>
      <c r="B860" s="0" t="n">
        <f aca="false">A860-'Shorting Summary'!$A$4</f>
        <v>776</v>
      </c>
      <c r="C860" s="0" t="n">
        <v>242.1</v>
      </c>
      <c r="D860" s="0" t="n">
        <v>257.7</v>
      </c>
      <c r="E860" s="0" t="n">
        <v>251.5</v>
      </c>
    </row>
    <row r="861" customFormat="false" ht="12.75" hidden="false" customHeight="false" outlineLevel="0" collapsed="false">
      <c r="A861" s="0" t="n">
        <v>859</v>
      </c>
      <c r="B861" s="0" t="n">
        <f aca="false">A861-'Shorting Summary'!$A$4</f>
        <v>777</v>
      </c>
      <c r="C861" s="0" t="n">
        <v>241.8</v>
      </c>
      <c r="D861" s="0" t="n">
        <v>257.4</v>
      </c>
      <c r="E861" s="0" t="n">
        <v>251.3</v>
      </c>
    </row>
    <row r="862" customFormat="false" ht="12.75" hidden="false" customHeight="false" outlineLevel="0" collapsed="false">
      <c r="A862" s="0" t="n">
        <v>860</v>
      </c>
      <c r="B862" s="0" t="n">
        <f aca="false">A862-'Shorting Summary'!$A$4</f>
        <v>778</v>
      </c>
      <c r="C862" s="0" t="n">
        <v>241.5</v>
      </c>
      <c r="D862" s="0" t="n">
        <v>257.1</v>
      </c>
      <c r="E862" s="0" t="n">
        <v>251.1</v>
      </c>
    </row>
    <row r="863" customFormat="false" ht="12.75" hidden="false" customHeight="false" outlineLevel="0" collapsed="false">
      <c r="A863" s="0" t="n">
        <v>861</v>
      </c>
      <c r="B863" s="0" t="n">
        <f aca="false">A863-'Shorting Summary'!$A$4</f>
        <v>779</v>
      </c>
      <c r="C863" s="0" t="n">
        <v>241.3</v>
      </c>
      <c r="D863" s="0" t="n">
        <v>256.8</v>
      </c>
      <c r="E863" s="0" t="n">
        <v>250.9</v>
      </c>
    </row>
    <row r="864" customFormat="false" ht="12.75" hidden="false" customHeight="false" outlineLevel="0" collapsed="false">
      <c r="A864" s="0" t="n">
        <v>862</v>
      </c>
      <c r="B864" s="0" t="n">
        <f aca="false">A864-'Shorting Summary'!$A$4</f>
        <v>780</v>
      </c>
      <c r="C864" s="0" t="n">
        <v>241</v>
      </c>
      <c r="D864" s="0" t="n">
        <v>256.5</v>
      </c>
      <c r="E864" s="0" t="n">
        <v>250.6</v>
      </c>
    </row>
    <row r="865" customFormat="false" ht="12.75" hidden="false" customHeight="false" outlineLevel="0" collapsed="false">
      <c r="A865" s="0" t="n">
        <v>863</v>
      </c>
      <c r="B865" s="0" t="n">
        <f aca="false">A865-'Shorting Summary'!$A$4</f>
        <v>781</v>
      </c>
      <c r="C865" s="0" t="n">
        <v>240.7</v>
      </c>
      <c r="D865" s="0" t="n">
        <v>256.3</v>
      </c>
      <c r="E865" s="0" t="n">
        <v>250.5</v>
      </c>
    </row>
    <row r="866" customFormat="false" ht="12.75" hidden="false" customHeight="false" outlineLevel="0" collapsed="false">
      <c r="A866" s="0" t="n">
        <v>864</v>
      </c>
      <c r="B866" s="0" t="n">
        <f aca="false">A866-'Shorting Summary'!$A$4</f>
        <v>782</v>
      </c>
      <c r="C866" s="0" t="n">
        <v>240.5</v>
      </c>
      <c r="D866" s="0" t="n">
        <v>256</v>
      </c>
      <c r="E866" s="0" t="n">
        <v>250.2</v>
      </c>
    </row>
    <row r="867" customFormat="false" ht="12.75" hidden="false" customHeight="false" outlineLevel="0" collapsed="false">
      <c r="A867" s="0" t="n">
        <v>865</v>
      </c>
      <c r="B867" s="0" t="n">
        <f aca="false">A867-'Shorting Summary'!$A$4</f>
        <v>783</v>
      </c>
      <c r="C867" s="0" t="n">
        <v>240.2</v>
      </c>
      <c r="D867" s="0" t="n">
        <v>255.7</v>
      </c>
      <c r="E867" s="0" t="n">
        <v>250</v>
      </c>
    </row>
    <row r="868" customFormat="false" ht="12.75" hidden="false" customHeight="false" outlineLevel="0" collapsed="false">
      <c r="A868" s="0" t="n">
        <v>866</v>
      </c>
      <c r="B868" s="0" t="n">
        <f aca="false">A868-'Shorting Summary'!$A$4</f>
        <v>784</v>
      </c>
      <c r="C868" s="0" t="n">
        <v>240</v>
      </c>
      <c r="D868" s="0" t="n">
        <v>255.5</v>
      </c>
      <c r="E868" s="0" t="n">
        <v>249.8</v>
      </c>
    </row>
    <row r="869" customFormat="false" ht="12.75" hidden="false" customHeight="false" outlineLevel="0" collapsed="false">
      <c r="A869" s="0" t="n">
        <v>867</v>
      </c>
      <c r="B869" s="0" t="n">
        <f aca="false">A869-'Shorting Summary'!$A$4</f>
        <v>785</v>
      </c>
      <c r="C869" s="0" t="n">
        <v>239.7</v>
      </c>
      <c r="D869" s="0" t="n">
        <v>255.2</v>
      </c>
      <c r="E869" s="0" t="n">
        <v>249.6</v>
      </c>
    </row>
    <row r="870" customFormat="false" ht="12.75" hidden="false" customHeight="false" outlineLevel="0" collapsed="false">
      <c r="A870" s="0" t="n">
        <v>868</v>
      </c>
      <c r="B870" s="0" t="n">
        <f aca="false">A870-'Shorting Summary'!$A$4</f>
        <v>786</v>
      </c>
      <c r="C870" s="0" t="n">
        <v>239.5</v>
      </c>
      <c r="D870" s="0" t="n">
        <v>254.9</v>
      </c>
      <c r="E870" s="0" t="n">
        <v>249.4</v>
      </c>
    </row>
    <row r="871" customFormat="false" ht="12.75" hidden="false" customHeight="false" outlineLevel="0" collapsed="false">
      <c r="A871" s="0" t="n">
        <v>869</v>
      </c>
      <c r="B871" s="0" t="n">
        <f aca="false">A871-'Shorting Summary'!$A$4</f>
        <v>787</v>
      </c>
      <c r="C871" s="0" t="n">
        <v>239.2</v>
      </c>
      <c r="D871" s="0" t="n">
        <v>254.6</v>
      </c>
      <c r="E871" s="0" t="n">
        <v>249.2</v>
      </c>
    </row>
    <row r="872" customFormat="false" ht="12.75" hidden="false" customHeight="false" outlineLevel="0" collapsed="false">
      <c r="A872" s="0" t="n">
        <v>870</v>
      </c>
      <c r="B872" s="0" t="n">
        <f aca="false">A872-'Shorting Summary'!$A$4</f>
        <v>788</v>
      </c>
      <c r="C872" s="0" t="n">
        <v>238.9</v>
      </c>
      <c r="D872" s="0" t="n">
        <v>254.4</v>
      </c>
      <c r="E872" s="0" t="n">
        <v>248.9</v>
      </c>
    </row>
    <row r="873" customFormat="false" ht="12.75" hidden="false" customHeight="false" outlineLevel="0" collapsed="false">
      <c r="A873" s="0" t="n">
        <v>871</v>
      </c>
      <c r="B873" s="0" t="n">
        <f aca="false">A873-'Shorting Summary'!$A$4</f>
        <v>789</v>
      </c>
      <c r="C873" s="0" t="n">
        <v>238.6</v>
      </c>
      <c r="D873" s="0" t="n">
        <v>254.1</v>
      </c>
      <c r="E873" s="0" t="n">
        <v>248.8</v>
      </c>
    </row>
    <row r="874" customFormat="false" ht="12.75" hidden="false" customHeight="false" outlineLevel="0" collapsed="false">
      <c r="A874" s="0" t="n">
        <v>872</v>
      </c>
      <c r="B874" s="0" t="n">
        <f aca="false">A874-'Shorting Summary'!$A$4</f>
        <v>790</v>
      </c>
      <c r="C874" s="0" t="n">
        <v>238.3</v>
      </c>
      <c r="D874" s="0" t="n">
        <v>253.8</v>
      </c>
      <c r="E874" s="0" t="n">
        <v>248.5</v>
      </c>
    </row>
    <row r="875" customFormat="false" ht="12.75" hidden="false" customHeight="false" outlineLevel="0" collapsed="false">
      <c r="A875" s="0" t="n">
        <v>873</v>
      </c>
      <c r="B875" s="0" t="n">
        <f aca="false">A875-'Shorting Summary'!$A$4</f>
        <v>791</v>
      </c>
      <c r="C875" s="0" t="n">
        <v>238</v>
      </c>
      <c r="D875" s="0" t="n">
        <v>253.6</v>
      </c>
      <c r="E875" s="0" t="n">
        <v>248.3</v>
      </c>
    </row>
    <row r="876" customFormat="false" ht="12.75" hidden="false" customHeight="false" outlineLevel="0" collapsed="false">
      <c r="A876" s="0" t="n">
        <v>874</v>
      </c>
      <c r="B876" s="0" t="n">
        <f aca="false">A876-'Shorting Summary'!$A$4</f>
        <v>792</v>
      </c>
      <c r="C876" s="0" t="n">
        <v>237.8</v>
      </c>
      <c r="D876" s="0" t="n">
        <v>253.3</v>
      </c>
      <c r="E876" s="0" t="n">
        <v>248.1</v>
      </c>
    </row>
    <row r="877" customFormat="false" ht="12.75" hidden="false" customHeight="false" outlineLevel="0" collapsed="false">
      <c r="A877" s="0" t="n">
        <v>875</v>
      </c>
      <c r="B877" s="0" t="n">
        <f aca="false">A877-'Shorting Summary'!$A$4</f>
        <v>793</v>
      </c>
      <c r="C877" s="0" t="n">
        <v>237.5</v>
      </c>
      <c r="D877" s="0" t="n">
        <v>253</v>
      </c>
      <c r="E877" s="0" t="n">
        <v>247.9</v>
      </c>
    </row>
    <row r="878" customFormat="false" ht="12.75" hidden="false" customHeight="false" outlineLevel="0" collapsed="false">
      <c r="A878" s="0" t="n">
        <v>876</v>
      </c>
      <c r="B878" s="0" t="n">
        <f aca="false">A878-'Shorting Summary'!$A$4</f>
        <v>794</v>
      </c>
      <c r="C878" s="0" t="n">
        <v>237.2</v>
      </c>
      <c r="D878" s="0" t="n">
        <v>252.8</v>
      </c>
      <c r="E878" s="0" t="n">
        <v>247.7</v>
      </c>
    </row>
    <row r="879" customFormat="false" ht="12.75" hidden="false" customHeight="false" outlineLevel="0" collapsed="false">
      <c r="A879" s="0" t="n">
        <v>877</v>
      </c>
      <c r="B879" s="0" t="n">
        <f aca="false">A879-'Shorting Summary'!$A$4</f>
        <v>795</v>
      </c>
      <c r="C879" s="0" t="n">
        <v>236.9</v>
      </c>
      <c r="D879" s="0" t="n">
        <v>252.5</v>
      </c>
      <c r="E879" s="0" t="n">
        <v>247.5</v>
      </c>
    </row>
    <row r="880" customFormat="false" ht="12.75" hidden="false" customHeight="false" outlineLevel="0" collapsed="false">
      <c r="A880" s="0" t="n">
        <v>878</v>
      </c>
      <c r="B880" s="0" t="n">
        <f aca="false">A880-'Shorting Summary'!$A$4</f>
        <v>796</v>
      </c>
      <c r="C880" s="0" t="n">
        <v>236.7</v>
      </c>
      <c r="D880" s="0" t="n">
        <v>252.2</v>
      </c>
      <c r="E880" s="0" t="n">
        <v>247.3</v>
      </c>
    </row>
    <row r="881" customFormat="false" ht="12.75" hidden="false" customHeight="false" outlineLevel="0" collapsed="false">
      <c r="A881" s="0" t="n">
        <v>879</v>
      </c>
      <c r="B881" s="0" t="n">
        <f aca="false">A881-'Shorting Summary'!$A$4</f>
        <v>797</v>
      </c>
      <c r="C881" s="0" t="n">
        <v>236.4</v>
      </c>
      <c r="D881" s="0" t="n">
        <v>252</v>
      </c>
      <c r="E881" s="0" t="n">
        <v>247.1</v>
      </c>
    </row>
    <row r="882" customFormat="false" ht="12.75" hidden="false" customHeight="false" outlineLevel="0" collapsed="false">
      <c r="A882" s="0" t="n">
        <v>880</v>
      </c>
      <c r="B882" s="0" t="n">
        <f aca="false">A882-'Shorting Summary'!$A$4</f>
        <v>798</v>
      </c>
      <c r="C882" s="0" t="n">
        <v>236.1</v>
      </c>
      <c r="D882" s="0" t="n">
        <v>251.7</v>
      </c>
      <c r="E882" s="0" t="n">
        <v>246.9</v>
      </c>
    </row>
    <row r="883" customFormat="false" ht="12.75" hidden="false" customHeight="false" outlineLevel="0" collapsed="false">
      <c r="A883" s="0" t="n">
        <v>881</v>
      </c>
      <c r="B883" s="0" t="n">
        <f aca="false">A883-'Shorting Summary'!$A$4</f>
        <v>799</v>
      </c>
      <c r="C883" s="0" t="n">
        <v>235.9</v>
      </c>
      <c r="D883" s="0" t="n">
        <v>251.4</v>
      </c>
      <c r="E883" s="0" t="n">
        <v>246.7</v>
      </c>
    </row>
    <row r="884" customFormat="false" ht="12.75" hidden="false" customHeight="false" outlineLevel="0" collapsed="false">
      <c r="A884" s="0" t="n">
        <v>882</v>
      </c>
      <c r="B884" s="0" t="n">
        <f aca="false">A884-'Shorting Summary'!$A$4</f>
        <v>800</v>
      </c>
      <c r="C884" s="0" t="n">
        <v>235.6</v>
      </c>
      <c r="D884" s="0" t="n">
        <v>251.2</v>
      </c>
      <c r="E884" s="0" t="n">
        <v>246.4</v>
      </c>
    </row>
    <row r="885" customFormat="false" ht="12.75" hidden="false" customHeight="false" outlineLevel="0" collapsed="false">
      <c r="A885" s="0" t="n">
        <v>883</v>
      </c>
      <c r="B885" s="0" t="n">
        <f aca="false">A885-'Shorting Summary'!$A$4</f>
        <v>801</v>
      </c>
      <c r="C885" s="0" t="n">
        <v>235.3</v>
      </c>
      <c r="D885" s="0" t="n">
        <v>250.9</v>
      </c>
      <c r="E885" s="0" t="n">
        <v>246.2</v>
      </c>
    </row>
    <row r="886" customFormat="false" ht="12.75" hidden="false" customHeight="false" outlineLevel="0" collapsed="false">
      <c r="A886" s="0" t="n">
        <v>884</v>
      </c>
      <c r="B886" s="0" t="n">
        <f aca="false">A886-'Shorting Summary'!$A$4</f>
        <v>802</v>
      </c>
      <c r="C886" s="0" t="n">
        <v>235</v>
      </c>
      <c r="D886" s="0" t="n">
        <v>250.7</v>
      </c>
      <c r="E886" s="0" t="n">
        <v>246</v>
      </c>
    </row>
    <row r="887" customFormat="false" ht="12.75" hidden="false" customHeight="false" outlineLevel="0" collapsed="false">
      <c r="A887" s="0" t="n">
        <v>885</v>
      </c>
      <c r="B887" s="0" t="n">
        <f aca="false">A887-'Shorting Summary'!$A$4</f>
        <v>803</v>
      </c>
      <c r="C887" s="0" t="n">
        <v>234.8</v>
      </c>
      <c r="D887" s="0" t="n">
        <v>250.4</v>
      </c>
      <c r="E887" s="0" t="n">
        <v>245.8</v>
      </c>
    </row>
    <row r="888" customFormat="false" ht="12.75" hidden="false" customHeight="false" outlineLevel="0" collapsed="false">
      <c r="A888" s="0" t="n">
        <v>886</v>
      </c>
      <c r="B888" s="0" t="n">
        <f aca="false">A888-'Shorting Summary'!$A$4</f>
        <v>804</v>
      </c>
      <c r="C888" s="0" t="n">
        <v>234.5</v>
      </c>
      <c r="D888" s="0" t="n">
        <v>250.2</v>
      </c>
      <c r="E888" s="0" t="n">
        <v>245.5</v>
      </c>
    </row>
    <row r="889" customFormat="false" ht="12.75" hidden="false" customHeight="false" outlineLevel="0" collapsed="false">
      <c r="A889" s="0" t="n">
        <v>887</v>
      </c>
      <c r="B889" s="0" t="n">
        <f aca="false">A889-'Shorting Summary'!$A$4</f>
        <v>805</v>
      </c>
      <c r="C889" s="0" t="n">
        <v>234.3</v>
      </c>
      <c r="D889" s="0" t="n">
        <v>250</v>
      </c>
      <c r="E889" s="0" t="n">
        <v>245.4</v>
      </c>
    </row>
    <row r="890" customFormat="false" ht="12.75" hidden="false" customHeight="false" outlineLevel="0" collapsed="false">
      <c r="A890" s="0" t="n">
        <v>888</v>
      </c>
      <c r="B890" s="0" t="n">
        <f aca="false">A890-'Shorting Summary'!$A$4</f>
        <v>806</v>
      </c>
      <c r="C890" s="0" t="n">
        <v>234</v>
      </c>
      <c r="D890" s="0" t="n">
        <v>249.7</v>
      </c>
      <c r="E890" s="0" t="n">
        <v>245.2</v>
      </c>
    </row>
    <row r="891" customFormat="false" ht="12.75" hidden="false" customHeight="false" outlineLevel="0" collapsed="false">
      <c r="A891" s="0" t="n">
        <v>889</v>
      </c>
      <c r="B891" s="0" t="n">
        <f aca="false">A891-'Shorting Summary'!$A$4</f>
        <v>807</v>
      </c>
      <c r="C891" s="0" t="n">
        <v>233.8</v>
      </c>
      <c r="D891" s="0" t="n">
        <v>249.5</v>
      </c>
      <c r="E891" s="0" t="n">
        <v>245</v>
      </c>
    </row>
    <row r="892" customFormat="false" ht="12.75" hidden="false" customHeight="false" outlineLevel="0" collapsed="false">
      <c r="A892" s="0" t="n">
        <v>890</v>
      </c>
      <c r="B892" s="0" t="n">
        <f aca="false">A892-'Shorting Summary'!$A$4</f>
        <v>808</v>
      </c>
      <c r="C892" s="0" t="n">
        <v>233.5</v>
      </c>
      <c r="D892" s="0" t="n">
        <v>249.2</v>
      </c>
      <c r="E892" s="0" t="n">
        <v>244.7</v>
      </c>
    </row>
    <row r="893" customFormat="false" ht="12.75" hidden="false" customHeight="false" outlineLevel="0" collapsed="false">
      <c r="A893" s="0" t="n">
        <v>891</v>
      </c>
      <c r="B893" s="0" t="n">
        <f aca="false">A893-'Shorting Summary'!$A$4</f>
        <v>809</v>
      </c>
      <c r="C893" s="0" t="n">
        <v>233.2</v>
      </c>
      <c r="D893" s="0" t="n">
        <v>249</v>
      </c>
      <c r="E893" s="0" t="n">
        <v>244.5</v>
      </c>
    </row>
    <row r="894" customFormat="false" ht="12.75" hidden="false" customHeight="false" outlineLevel="0" collapsed="false">
      <c r="A894" s="0" t="n">
        <v>892</v>
      </c>
      <c r="B894" s="0" t="n">
        <f aca="false">A894-'Shorting Summary'!$A$4</f>
        <v>810</v>
      </c>
      <c r="C894" s="0" t="n">
        <v>233</v>
      </c>
      <c r="D894" s="0" t="n">
        <v>248.8</v>
      </c>
      <c r="E894" s="0" t="n">
        <v>244.3</v>
      </c>
    </row>
    <row r="895" customFormat="false" ht="12.75" hidden="false" customHeight="false" outlineLevel="0" collapsed="false">
      <c r="A895" s="0" t="n">
        <v>893</v>
      </c>
      <c r="B895" s="0" t="n">
        <f aca="false">A895-'Shorting Summary'!$A$4</f>
        <v>811</v>
      </c>
      <c r="C895" s="0" t="n">
        <v>232.7</v>
      </c>
      <c r="D895" s="0" t="n">
        <v>248.5</v>
      </c>
      <c r="E895" s="0" t="n">
        <v>244.1</v>
      </c>
    </row>
    <row r="896" customFormat="false" ht="12.75" hidden="false" customHeight="false" outlineLevel="0" collapsed="false">
      <c r="A896" s="0" t="n">
        <v>894</v>
      </c>
      <c r="B896" s="0" t="n">
        <f aca="false">A896-'Shorting Summary'!$A$4</f>
        <v>812</v>
      </c>
      <c r="C896" s="0" t="n">
        <v>232.4</v>
      </c>
      <c r="D896" s="0" t="n">
        <v>248.3</v>
      </c>
      <c r="E896" s="0" t="n">
        <v>243.9</v>
      </c>
    </row>
    <row r="897" customFormat="false" ht="12.75" hidden="false" customHeight="false" outlineLevel="0" collapsed="false">
      <c r="A897" s="0" t="n">
        <v>895</v>
      </c>
      <c r="B897" s="0" t="n">
        <f aca="false">A897-'Shorting Summary'!$A$4</f>
        <v>813</v>
      </c>
      <c r="C897" s="0" t="n">
        <v>232.1</v>
      </c>
      <c r="D897" s="0" t="n">
        <v>248</v>
      </c>
      <c r="E897" s="0" t="n">
        <v>243.7</v>
      </c>
    </row>
    <row r="898" customFormat="false" ht="12.75" hidden="false" customHeight="false" outlineLevel="0" collapsed="false">
      <c r="A898" s="0" t="n">
        <v>896</v>
      </c>
      <c r="B898" s="0" t="n">
        <f aca="false">A898-'Shorting Summary'!$A$4</f>
        <v>814</v>
      </c>
      <c r="C898" s="0" t="n">
        <v>231.9</v>
      </c>
      <c r="D898" s="0" t="n">
        <v>247.8</v>
      </c>
      <c r="E898" s="0" t="n">
        <v>243.4</v>
      </c>
    </row>
    <row r="899" customFormat="false" ht="12.75" hidden="false" customHeight="false" outlineLevel="0" collapsed="false">
      <c r="A899" s="0" t="n">
        <v>897</v>
      </c>
      <c r="B899" s="0" t="n">
        <f aca="false">A899-'Shorting Summary'!$A$4</f>
        <v>815</v>
      </c>
      <c r="C899" s="0" t="n">
        <v>231.6</v>
      </c>
      <c r="D899" s="0" t="n">
        <v>247.6</v>
      </c>
      <c r="E899" s="0" t="n">
        <v>243.2</v>
      </c>
    </row>
    <row r="900" customFormat="false" ht="12.75" hidden="false" customHeight="false" outlineLevel="0" collapsed="false">
      <c r="A900" s="0" t="n">
        <v>898</v>
      </c>
      <c r="B900" s="0" t="n">
        <f aca="false">A900-'Shorting Summary'!$A$4</f>
        <v>816</v>
      </c>
      <c r="C900" s="0" t="n">
        <v>231.3</v>
      </c>
      <c r="D900" s="0" t="n">
        <v>247.3</v>
      </c>
      <c r="E900" s="0" t="n">
        <v>243</v>
      </c>
    </row>
    <row r="901" customFormat="false" ht="12.75" hidden="false" customHeight="false" outlineLevel="0" collapsed="false">
      <c r="A901" s="0" t="n">
        <v>899</v>
      </c>
      <c r="B901" s="0" t="n">
        <f aca="false">A901-'Shorting Summary'!$A$4</f>
        <v>817</v>
      </c>
      <c r="C901" s="0" t="n">
        <v>231</v>
      </c>
      <c r="D901" s="0" t="n">
        <v>247.1</v>
      </c>
      <c r="E901" s="0" t="n">
        <v>242.8</v>
      </c>
    </row>
    <row r="902" customFormat="false" ht="12.75" hidden="false" customHeight="false" outlineLevel="0" collapsed="false">
      <c r="A902" s="0" t="n">
        <v>900</v>
      </c>
      <c r="B902" s="0" t="n">
        <f aca="false">A902-'Shorting Summary'!$A$4</f>
        <v>818</v>
      </c>
      <c r="C902" s="0" t="n">
        <v>230.7</v>
      </c>
      <c r="D902" s="0" t="n">
        <v>246.8</v>
      </c>
      <c r="E902" s="0" t="n">
        <v>242.6</v>
      </c>
    </row>
    <row r="903" customFormat="false" ht="12.75" hidden="false" customHeight="false" outlineLevel="0" collapsed="false">
      <c r="A903" s="0" t="n">
        <v>901</v>
      </c>
      <c r="B903" s="0" t="n">
        <f aca="false">A903-'Shorting Summary'!$A$4</f>
        <v>819</v>
      </c>
      <c r="C903" s="0" t="n">
        <v>230.4</v>
      </c>
      <c r="D903" s="0" t="n">
        <v>246.6</v>
      </c>
      <c r="E903" s="0" t="n">
        <v>242.4</v>
      </c>
    </row>
    <row r="904" customFormat="false" ht="12.75" hidden="false" customHeight="false" outlineLevel="0" collapsed="false">
      <c r="A904" s="0" t="n">
        <v>902</v>
      </c>
      <c r="B904" s="0" t="n">
        <f aca="false">A904-'Shorting Summary'!$A$4</f>
        <v>820</v>
      </c>
      <c r="C904" s="0" t="n">
        <v>230.2</v>
      </c>
      <c r="D904" s="0" t="n">
        <v>246.3</v>
      </c>
      <c r="E904" s="0" t="n">
        <v>242.2</v>
      </c>
    </row>
    <row r="905" customFormat="false" ht="12.75" hidden="false" customHeight="false" outlineLevel="0" collapsed="false">
      <c r="A905" s="0" t="n">
        <v>903</v>
      </c>
      <c r="B905" s="0" t="n">
        <f aca="false">A905-'Shorting Summary'!$A$4</f>
        <v>821</v>
      </c>
      <c r="C905" s="0" t="n">
        <v>229.9</v>
      </c>
      <c r="D905" s="0" t="n">
        <v>246.1</v>
      </c>
      <c r="E905" s="0" t="n">
        <v>242</v>
      </c>
    </row>
    <row r="906" customFormat="false" ht="12.75" hidden="false" customHeight="false" outlineLevel="0" collapsed="false">
      <c r="A906" s="0" t="n">
        <v>904</v>
      </c>
      <c r="B906" s="0" t="n">
        <f aca="false">A906-'Shorting Summary'!$A$4</f>
        <v>822</v>
      </c>
      <c r="C906" s="0" t="n">
        <v>229.6</v>
      </c>
      <c r="D906" s="0" t="n">
        <v>245.8</v>
      </c>
      <c r="E906" s="0" t="n">
        <v>241.8</v>
      </c>
    </row>
    <row r="907" customFormat="false" ht="12.75" hidden="false" customHeight="false" outlineLevel="0" collapsed="false">
      <c r="A907" s="0" t="n">
        <v>905</v>
      </c>
      <c r="B907" s="0" t="n">
        <f aca="false">A907-'Shorting Summary'!$A$4</f>
        <v>823</v>
      </c>
      <c r="C907" s="0" t="n">
        <v>229.3</v>
      </c>
      <c r="D907" s="0" t="n">
        <v>245.6</v>
      </c>
      <c r="E907" s="0" t="n">
        <v>241.6</v>
      </c>
    </row>
    <row r="908" customFormat="false" ht="12.75" hidden="false" customHeight="false" outlineLevel="0" collapsed="false">
      <c r="A908" s="0" t="n">
        <v>906</v>
      </c>
      <c r="B908" s="0" t="n">
        <f aca="false">A908-'Shorting Summary'!$A$4</f>
        <v>824</v>
      </c>
      <c r="C908" s="0" t="n">
        <v>229.1</v>
      </c>
      <c r="D908" s="0" t="n">
        <v>245.3</v>
      </c>
      <c r="E908" s="0" t="n">
        <v>241.4</v>
      </c>
    </row>
    <row r="909" customFormat="false" ht="12.75" hidden="false" customHeight="false" outlineLevel="0" collapsed="false">
      <c r="A909" s="0" t="n">
        <v>907</v>
      </c>
      <c r="B909" s="0" t="n">
        <f aca="false">A909-'Shorting Summary'!$A$4</f>
        <v>825</v>
      </c>
      <c r="C909" s="0" t="n">
        <v>228.9</v>
      </c>
      <c r="D909" s="0" t="n">
        <v>245.1</v>
      </c>
      <c r="E909" s="0" t="n">
        <v>241.2</v>
      </c>
    </row>
    <row r="910" customFormat="false" ht="12.75" hidden="false" customHeight="false" outlineLevel="0" collapsed="false">
      <c r="A910" s="0" t="n">
        <v>908</v>
      </c>
      <c r="B910" s="0" t="n">
        <f aca="false">A910-'Shorting Summary'!$A$4</f>
        <v>826</v>
      </c>
      <c r="C910" s="0" t="n">
        <v>228.6</v>
      </c>
      <c r="D910" s="0" t="n">
        <v>244.8</v>
      </c>
      <c r="E910" s="0" t="n">
        <v>241</v>
      </c>
    </row>
    <row r="911" customFormat="false" ht="12.75" hidden="false" customHeight="false" outlineLevel="0" collapsed="false">
      <c r="A911" s="0" t="n">
        <v>909</v>
      </c>
      <c r="B911" s="0" t="n">
        <f aca="false">A911-'Shorting Summary'!$A$4</f>
        <v>827</v>
      </c>
      <c r="C911" s="0" t="n">
        <v>228.4</v>
      </c>
      <c r="D911" s="0" t="n">
        <v>244.6</v>
      </c>
      <c r="E911" s="0" t="n">
        <v>240.8</v>
      </c>
    </row>
    <row r="912" customFormat="false" ht="12.75" hidden="false" customHeight="false" outlineLevel="0" collapsed="false">
      <c r="A912" s="0" t="n">
        <v>910</v>
      </c>
      <c r="B912" s="0" t="n">
        <f aca="false">A912-'Shorting Summary'!$A$4</f>
        <v>828</v>
      </c>
      <c r="C912" s="0" t="n">
        <v>228.2</v>
      </c>
      <c r="D912" s="0" t="n">
        <v>244.3</v>
      </c>
      <c r="E912" s="0" t="n">
        <v>24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4T19:43:41Z</dcterms:modified>
  <cp:revision>0</cp:revision>
  <dc:subject/>
  <dc:title/>
</cp:coreProperties>
</file>